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" sheetId="1" state="visible" r:id="rId2"/>
  </sheets>
  <definedNames>
    <definedName function="false" hidden="false" localSheetId="0" name="_xlnm.Print_Area" vbProcedure="false">II!$A$1:$J$211</definedName>
    <definedName function="false" hidden="false" localSheetId="0" name="_xlnm.Print_Titles" vbProcedure="false">II!$15:$16</definedName>
    <definedName function="false" hidden="false" localSheetId="0" name="Excel_BuiltIn__FilterDatabase" vbProcedure="false">II!$A$15:$J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287">
  <si>
    <t xml:space="preserve">УТВЕРЖДЕНА</t>
  </si>
  <si>
    <t xml:space="preserve"> решением совета депутатов</t>
  </si>
  <si>
    <t xml:space="preserve">МО Назиевское городское поселение</t>
  </si>
  <si>
    <t xml:space="preserve">МО  Кировский  район Ленинградской области</t>
  </si>
  <si>
    <t xml:space="preserve">от "27" декабря  2012 г. №33</t>
  </si>
  <si>
    <t xml:space="preserve">Приложение 9</t>
  </si>
  <si>
    <t xml:space="preserve">(в редакции решения совета депутатов</t>
  </si>
  <si>
    <t xml:space="preserve">от "14" февраля 2013г №01)</t>
  </si>
  <si>
    <t xml:space="preserve">ВЕДОМСТВЕННАЯ СТРУКТУРА РАСХОДОВ</t>
  </si>
  <si>
    <t xml:space="preserve">бюджета МО Назиевское городское поселение на 2013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Бюджетные ассигнования на год 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</t>
  </si>
  <si>
    <t xml:space="preserve">Администрация муниципального образования Назиевское городское поселение муниципального образования Кировский муниципальный район Ленинградской области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000</t>
  </si>
  <si>
    <t xml:space="preserve">002 04 1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Межбюджетные трансферты</t>
  </si>
  <si>
    <t xml:space="preserve">52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 02 0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521 02 23</t>
  </si>
  <si>
    <t xml:space="preserve">Расходы за счет субвенции на осуществление отдельных государственных полномочий в сфере административных правоотношений</t>
  </si>
  <si>
    <t xml:space="preserve">866</t>
  </si>
  <si>
    <t xml:space="preserve">Межбюджетные трансферты бюджетам муниципальных районов из бюджетов поселений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</t>
  </si>
  <si>
    <t xml:space="preserve">521 06 04</t>
  </si>
  <si>
    <t xml:space="preserve">Расходы за счет средств, переданных районному бюджету на выполнение полномочий по исполнению части функций на выполнение полномочий по решению вопросов местного значения</t>
  </si>
  <si>
    <t xml:space="preserve">540</t>
  </si>
  <si>
    <t xml:space="preserve">915</t>
  </si>
  <si>
    <t xml:space="preserve">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</t>
  </si>
  <si>
    <t xml:space="preserve">521 06 05</t>
  </si>
  <si>
    <t xml:space="preserve">Расходы за счет средств, переданных районному бюджету на осуществление части полномочий по решению вопросов местного значения</t>
  </si>
  <si>
    <t xml:space="preserve">Обеспечение деятельности финансовых органов</t>
  </si>
  <si>
    <t xml:space="preserve">0106</t>
  </si>
  <si>
    <t xml:space="preserve">Межбюджетные трансферты бюджетам муниципальных районов из бюджетов поселений  на осуществление части полномочий по формированию, утверждению, исполнению и контролю за исполнением бюджета</t>
  </si>
  <si>
    <t xml:space="preserve">521 06 01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Заключение договоров аренды объектов движимого и недвижимого имущества, организация и ведение реестра муниципальной собственности</t>
  </si>
  <si>
    <t xml:space="preserve">090 02 02</t>
  </si>
  <si>
    <t xml:space="preserve">Взнос в  уставный капитал муниципального унитарного предприятия</t>
  </si>
  <si>
    <t xml:space="preserve">090 02 06</t>
  </si>
  <si>
    <t xml:space="preserve">Расходы за счет свободных остатков</t>
  </si>
  <si>
    <t xml:space="preserve">111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Оказание финансовой и материальной помощи юридическим и физическим лицам, премирование по постановлению  администрации в связи с юбилеем и вне системы оплаты труда</t>
  </si>
  <si>
    <t xml:space="preserve">092 03 03</t>
  </si>
  <si>
    <t xml:space="preserve">Расходы бюджета для расчета за услуги по начислению и сбору платы за найм</t>
  </si>
  <si>
    <t xml:space="preserve">092 03 08</t>
  </si>
  <si>
    <t xml:space="preserve">Расходы бюджета для расчета за услуги по начислению и выплаты муниципальных субсидий</t>
  </si>
  <si>
    <t xml:space="preserve">092 03 09</t>
  </si>
  <si>
    <t xml:space="preserve">Информирование жителей в СМИ о развитии муниципального образования</t>
  </si>
  <si>
    <t xml:space="preserve">092 03 41</t>
  </si>
  <si>
    <t xml:space="preserve">Межбюджетные трансферты бюджетам муниципальных районов из бюджетов поселений на осуществление части полномочий по владению, пользованию и распоряжению имуществом</t>
  </si>
  <si>
    <t xml:space="preserve">521 06 0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3</t>
  </si>
  <si>
    <t xml:space="preserve">Расходы за счет субвенции на осуществление полномочий по первичному воинскому учету на территориях, где отсутствуют военные комиссариаты</t>
  </si>
  <si>
    <t xml:space="preserve">36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жбюджетные трансферты бюджетам муниципальных районов из бюджетов поселений на выполнение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Расходы за счет средств, переданных районному бюджету на выполнение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521 06 06</t>
  </si>
  <si>
    <t xml:space="preserve">917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Осуществление мероприятий по предупреждению чрезвычайных ситуаций и защите населения в МО Назиевское городское поселение МО Кировский муниципальный район Ленинградской области на 2013 год"</t>
  </si>
  <si>
    <t xml:space="preserve">795 80 00</t>
  </si>
  <si>
    <t xml:space="preserve">Обеспечение пожарной безопасности</t>
  </si>
  <si>
    <t xml:space="preserve">03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315 01 02</t>
  </si>
  <si>
    <t xml:space="preserve">Содержание автомобильных дорог местного значения и искусственных сооружений на них</t>
  </si>
  <si>
    <t xml:space="preserve">315 01 03</t>
  </si>
  <si>
    <t xml:space="preserve">Субсидии юридическим лицам (кроме государственных, муниципальных учреждений) и физическим лицам - производителям товаров, работ, услуг</t>
  </si>
  <si>
    <t xml:space="preserve">810</t>
  </si>
  <si>
    <t xml:space="preserve">Муниципальная целевая программа "Капитальный ремонт и ремонт автомобильных дорог общего пользования местного значения и дворовых территорий многоквартирных домов и проездов к дворовым территориям многоквартирных домов в МО Назиевское ГП  в 2013 году"</t>
  </si>
  <si>
    <t xml:space="preserve">795 57 00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 00 00</t>
  </si>
  <si>
    <t xml:space="preserve">Отдельные мероприятия в области информационно-коммуникационных технологий и связи</t>
  </si>
  <si>
    <t xml:space="preserve">330 02 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сходы на подготовку и изготовление проектно-сметной документации объектов</t>
  </si>
  <si>
    <t xml:space="preserve">338 02 00</t>
  </si>
  <si>
    <t xml:space="preserve">Муниципальная целевая программа "Развитие и поддержка малого и среднего предпринимательства МО Назиевское городское поселение на 2009-2011 годы"</t>
  </si>
  <si>
    <t xml:space="preserve">795 37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КХ</t>
  </si>
  <si>
    <t xml:space="preserve">098 01 04</t>
  </si>
  <si>
    <t xml:space="preserve">Расходы за счет остатков межбюджетных трансфертов, имеющих целевое назначение</t>
  </si>
  <si>
    <t xml:space="preserve">11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 02 04</t>
  </si>
  <si>
    <t xml:space="preserve">Бюджетные инвестиции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Обеспечение проживающих в поселении и нуждающихся в жилых помещениях отдельных категорий граждан жилыми помещениями</t>
  </si>
  <si>
    <t xml:space="preserve">102 01 50</t>
  </si>
  <si>
    <t xml:space="preserve">Мероприятия по переселению граждан из аварийного жилищного фонда</t>
  </si>
  <si>
    <t xml:space="preserve">102 01 60</t>
  </si>
  <si>
    <t xml:space="preserve">Поддержка  жилищного хозяйства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на услуги, предоставляемые населению банно-прачечными организациями</t>
  </si>
  <si>
    <t xml:space="preserve">351 05 30</t>
  </si>
  <si>
    <t xml:space="preserve">Поддержка коммунального хозяйства в части оплаты работ, услуг</t>
  </si>
  <si>
    <t xml:space="preserve">351 05 50</t>
  </si>
  <si>
    <t xml:space="preserve">Поддержка коммунального хозяйства в части капитального ремонта</t>
  </si>
  <si>
    <t xml:space="preserve">351 30 00</t>
  </si>
  <si>
    <t xml:space="preserve">Расходы на проведение капитального ремонта по объектам теплоснабжения</t>
  </si>
  <si>
    <t xml:space="preserve">351 31 00</t>
  </si>
  <si>
    <t xml:space="preserve">Расходы на проведение капитального ремонта по объектам водоснабжения и водоотведения</t>
  </si>
  <si>
    <t xml:space="preserve">351 32 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й по благоустройству городских округов поселений</t>
  </si>
  <si>
    <t xml:space="preserve">600 05 00</t>
  </si>
  <si>
    <t xml:space="preserve">Организация сбора и вывоза бытовых отходов и мусора</t>
  </si>
  <si>
    <t xml:space="preserve">600 06 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 и 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Обеспечение выполнения функций казенными учреждениями</t>
  </si>
  <si>
    <t xml:space="preserve">001</t>
  </si>
  <si>
    <t xml:space="preserve">Культура и кинематография </t>
  </si>
  <si>
    <t xml:space="preserve">Другие вопросы в области культуры, кинематографии </t>
  </si>
  <si>
    <t xml:space="preserve">0804</t>
  </si>
  <si>
    <t xml:space="preserve">Мероприятия в сфере культуры, кинематографии </t>
  </si>
  <si>
    <t xml:space="preserve">450 00 00</t>
  </si>
  <si>
    <t xml:space="preserve">Расходы на прочие мероприятия в области культуры </t>
  </si>
  <si>
    <t xml:space="preserve">450 85 02</t>
  </si>
  <si>
    <t xml:space="preserve">Межбюджетные трансферты бюджетам муниципальных районов из бюджетов поселений  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521 06 02</t>
  </si>
  <si>
    <t xml:space="preserve">Расходы за счет средств, переданных  муниципальным районам из бюджетов поселений на осуществление части полномочий по решению вопросов местного знач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0 00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48 00</t>
  </si>
  <si>
    <t xml:space="preserve">Предоставление гражданам субсидий на оплату жилого помещения и коммунальных услуг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 </t>
  </si>
  <si>
    <t xml:space="preserve">512 97 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20</t>
  </si>
  <si>
    <t xml:space="preserve">2</t>
  </si>
  <si>
    <t xml:space="preserve">Совет депутатов муниципального образования Назиевское городское поселение муниципального образования Кировский муниципальный район Ленинградской области</t>
  </si>
  <si>
    <t xml:space="preserve">93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бюджетам муниципальных районов из бюджетов поселений на осуществление передаваемых полномочий контрольно-счетных органов поселений по осуществлению внешнего муниципального финансового контроля</t>
  </si>
  <si>
    <t xml:space="preserve">521 06 09</t>
  </si>
  <si>
    <t xml:space="preserve">Расходы за счет средств, переданных районному бюджету на осуществление передаваемых полномочий контрольно-счетных органов поселений по осуществлению внешнего муниципального финансового контроля</t>
  </si>
  <si>
    <t xml:space="preserve">916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6"/>
      <name val="Times New Roman"/>
      <family val="1"/>
    </font>
    <font>
      <sz val="16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20"/>
      <name val="Times New Roman"/>
      <family val="1"/>
    </font>
    <font>
      <b val="true"/>
      <sz val="16"/>
      <name val="Arial Cyr"/>
      <family val="0"/>
      <charset val="204"/>
    </font>
    <font>
      <sz val="16"/>
      <color rgb="FF000000"/>
      <name val="Arial"/>
      <family val="0"/>
      <charset val="204"/>
    </font>
    <font>
      <sz val="14"/>
      <name val="Arial Cyr"/>
      <family val="0"/>
      <charset val="204"/>
    </font>
    <font>
      <i val="true"/>
      <sz val="16"/>
      <name val="Times New Roman Cyr"/>
      <family val="0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i val="true"/>
      <sz val="16"/>
      <color rgb="FF000000"/>
      <name val="Arial CYR"/>
      <family val="2"/>
      <charset val="204"/>
    </font>
    <font>
      <i val="true"/>
      <sz val="16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211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selection pane="topLeft" activeCell="R11" activeCellId="0" sqref="R11"/>
    </sheetView>
  </sheetViews>
  <sheetFormatPr defaultColWidth="9.13671875" defaultRowHeight="20.25" zeroHeight="false" outlineLevelRow="0" outlineLevelCol="0"/>
  <cols>
    <col collapsed="false" customWidth="true" hidden="false" outlineLevel="0" max="2" min="1" style="1" width="8.28"/>
    <col collapsed="false" customWidth="true" hidden="false" outlineLevel="0" max="3" min="3" style="1" width="110.14"/>
    <col collapsed="false" customWidth="true" hidden="false" outlineLevel="0" max="5" min="4" style="1" width="9.85"/>
    <col collapsed="false" customWidth="true" hidden="false" outlineLevel="0" max="6" min="6" style="1" width="10.71"/>
    <col collapsed="false" customWidth="true" hidden="false" outlineLevel="0" max="7" min="7" style="1" width="18.7"/>
    <col collapsed="false" customWidth="true" hidden="false" outlineLevel="0" max="8" min="8" style="1" width="13.28"/>
    <col collapsed="false" customWidth="true" hidden="false" outlineLevel="0" max="9" min="9" style="1" width="9.85"/>
    <col collapsed="false" customWidth="true" hidden="false" outlineLevel="0" max="10" min="10" style="2" width="21.7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22.9" hidden="false" customHeight="true" outlineLevel="0" collapsed="false">
      <c r="H1" s="3" t="s">
        <v>0</v>
      </c>
      <c r="I1" s="3"/>
      <c r="J1" s="3"/>
    </row>
    <row r="2" customFormat="false" ht="20.2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</row>
    <row r="3" customFormat="false" ht="20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</row>
    <row r="4" customFormat="false" ht="20.2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</row>
    <row r="5" customFormat="false" ht="20.25" hidden="false" customHeight="true" outlineLevel="0" collapsed="false">
      <c r="C5" s="4" t="s">
        <v>4</v>
      </c>
      <c r="D5" s="4"/>
      <c r="E5" s="4"/>
      <c r="F5" s="4"/>
      <c r="G5" s="4"/>
      <c r="H5" s="4"/>
      <c r="I5" s="4"/>
      <c r="J5" s="4"/>
    </row>
    <row r="6" customFormat="false" ht="20.25" hidden="false" customHeight="true" outlineLevel="0" collapsed="false">
      <c r="C6" s="4"/>
      <c r="D6" s="4"/>
      <c r="E6" s="4"/>
      <c r="F6" s="4"/>
      <c r="G6" s="4"/>
      <c r="H6" s="4"/>
      <c r="I6" s="4" t="s">
        <v>5</v>
      </c>
      <c r="J6" s="4"/>
    </row>
    <row r="7" customFormat="false" ht="20.25" hidden="false" customHeight="true" outlineLevel="0" collapsed="false">
      <c r="C7" s="4"/>
      <c r="D7" s="4"/>
      <c r="E7" s="4"/>
      <c r="F7" s="4"/>
      <c r="G7" s="4" t="s">
        <v>6</v>
      </c>
      <c r="H7" s="4"/>
      <c r="I7" s="4"/>
      <c r="J7" s="4"/>
    </row>
    <row r="8" customFormat="false" ht="20.25" hidden="false" customHeight="true" outlineLevel="0" collapsed="false">
      <c r="C8" s="4"/>
      <c r="D8" s="4"/>
      <c r="E8" s="4"/>
      <c r="F8" s="4"/>
      <c r="G8" s="4" t="s">
        <v>7</v>
      </c>
      <c r="H8" s="4"/>
      <c r="I8" s="4"/>
      <c r="J8" s="4"/>
    </row>
    <row r="9" customFormat="false" ht="20.25" hidden="false" customHeight="true" outlineLevel="0" collapsed="false">
      <c r="C9" s="4"/>
      <c r="D9" s="4"/>
      <c r="E9" s="4"/>
      <c r="F9" s="4"/>
      <c r="G9" s="4"/>
      <c r="H9" s="4"/>
      <c r="I9" s="4"/>
      <c r="J9" s="4"/>
    </row>
    <row r="10" customFormat="false" ht="15.95" hidden="false" customHeight="true" outlineLevel="0" collapsed="false">
      <c r="C10" s="5"/>
      <c r="D10" s="5"/>
      <c r="E10" s="5"/>
      <c r="F10" s="5"/>
      <c r="G10" s="5"/>
      <c r="H10" s="5"/>
      <c r="I10" s="5"/>
      <c r="J10" s="5"/>
    </row>
    <row r="11" customFormat="false" ht="25.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27.6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95" hidden="false" customHeight="true" outlineLevel="0" collapsed="false">
      <c r="C13" s="7"/>
      <c r="D13" s="7"/>
      <c r="E13" s="7"/>
      <c r="F13" s="7"/>
      <c r="G13" s="7"/>
      <c r="H13" s="7"/>
      <c r="I13" s="7"/>
      <c r="J13" s="8"/>
    </row>
    <row r="14" customFormat="false" ht="13.7" hidden="false" customHeight="true" outlineLevel="0" collapsed="false"/>
    <row r="15" customFormat="false" ht="72" hidden="false" customHeight="false" outlineLevel="0" collapsed="false">
      <c r="A15" s="9" t="s">
        <v>10</v>
      </c>
      <c r="B15" s="10"/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10" t="s">
        <v>16</v>
      </c>
      <c r="I15" s="10" t="s">
        <v>17</v>
      </c>
      <c r="J15" s="11" t="s">
        <v>18</v>
      </c>
    </row>
    <row r="16" customFormat="false" ht="21.4" hidden="false" customHeight="true" outlineLevel="0" collapsed="false">
      <c r="A16" s="12" t="n">
        <v>1</v>
      </c>
      <c r="B16" s="12"/>
      <c r="C16" s="13" t="n">
        <v>2</v>
      </c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4" t="s">
        <v>25</v>
      </c>
    </row>
    <row r="17" customFormat="false" ht="62.25" hidden="false" customHeight="true" outlineLevel="0" collapsed="false">
      <c r="A17" s="15" t="s">
        <v>26</v>
      </c>
      <c r="B17" s="15"/>
      <c r="C17" s="16" t="s">
        <v>27</v>
      </c>
      <c r="D17" s="17" t="s">
        <v>28</v>
      </c>
      <c r="E17" s="17"/>
      <c r="F17" s="17"/>
      <c r="G17" s="17"/>
      <c r="H17" s="17"/>
      <c r="I17" s="17"/>
      <c r="J17" s="18" t="n">
        <f aca="false">J18+J65+J70+J83+J108+J161+J166+J180+J191+J196</f>
        <v>46106.2</v>
      </c>
    </row>
    <row r="18" customFormat="false" ht="20.25" hidden="false" customHeight="false" outlineLevel="0" collapsed="false">
      <c r="A18" s="19"/>
      <c r="B18" s="20"/>
      <c r="C18" s="21" t="s">
        <v>29</v>
      </c>
      <c r="D18" s="22" t="s">
        <v>28</v>
      </c>
      <c r="E18" s="22" t="s">
        <v>30</v>
      </c>
      <c r="F18" s="22" t="s">
        <v>30</v>
      </c>
      <c r="G18" s="22"/>
      <c r="H18" s="22"/>
      <c r="I18" s="22"/>
      <c r="J18" s="23" t="n">
        <f aca="false">J19+J40+J44+J35</f>
        <v>9854.1</v>
      </c>
    </row>
    <row r="19" customFormat="false" ht="60.75" hidden="false" customHeight="false" outlineLevel="0" collapsed="false">
      <c r="A19" s="19"/>
      <c r="B19" s="20"/>
      <c r="C19" s="24" t="s">
        <v>31</v>
      </c>
      <c r="D19" s="25" t="s">
        <v>28</v>
      </c>
      <c r="E19" s="25" t="s">
        <v>30</v>
      </c>
      <c r="F19" s="25" t="s">
        <v>32</v>
      </c>
      <c r="G19" s="25"/>
      <c r="H19" s="25"/>
      <c r="I19" s="25"/>
      <c r="J19" s="26" t="n">
        <f aca="false">J20+J26</f>
        <v>8580.2</v>
      </c>
    </row>
    <row r="20" customFormat="false" ht="57.75" hidden="false" customHeight="true" outlineLevel="0" collapsed="false">
      <c r="A20" s="19"/>
      <c r="B20" s="20"/>
      <c r="C20" s="27" t="s">
        <v>33</v>
      </c>
      <c r="D20" s="28" t="s">
        <v>28</v>
      </c>
      <c r="E20" s="28" t="s">
        <v>30</v>
      </c>
      <c r="F20" s="28" t="s">
        <v>32</v>
      </c>
      <c r="G20" s="28" t="s">
        <v>34</v>
      </c>
      <c r="H20" s="28"/>
      <c r="I20" s="28"/>
      <c r="J20" s="26" t="n">
        <f aca="false">J21+J24</f>
        <v>8360.3</v>
      </c>
    </row>
    <row r="21" customFormat="false" ht="20.25" hidden="false" customHeight="false" outlineLevel="0" collapsed="false">
      <c r="A21" s="19"/>
      <c r="B21" s="20"/>
      <c r="C21" s="29" t="s">
        <v>35</v>
      </c>
      <c r="D21" s="30" t="s">
        <v>28</v>
      </c>
      <c r="E21" s="31" t="s">
        <v>30</v>
      </c>
      <c r="F21" s="31" t="s">
        <v>32</v>
      </c>
      <c r="G21" s="31" t="s">
        <v>36</v>
      </c>
      <c r="H21" s="32"/>
      <c r="I21" s="32"/>
      <c r="J21" s="33" t="n">
        <f aca="false">J22+J23</f>
        <v>7468.7</v>
      </c>
    </row>
    <row r="22" customFormat="false" ht="20.25" hidden="false" customHeight="false" outlineLevel="0" collapsed="false">
      <c r="A22" s="19"/>
      <c r="B22" s="20"/>
      <c r="C22" s="34" t="s">
        <v>37</v>
      </c>
      <c r="D22" s="35" t="s">
        <v>28</v>
      </c>
      <c r="E22" s="35" t="s">
        <v>30</v>
      </c>
      <c r="F22" s="35" t="s">
        <v>32</v>
      </c>
      <c r="G22" s="35" t="s">
        <v>36</v>
      </c>
      <c r="H22" s="35" t="s">
        <v>38</v>
      </c>
      <c r="I22" s="35" t="s">
        <v>39</v>
      </c>
      <c r="J22" s="36" t="n">
        <v>4421.8</v>
      </c>
    </row>
    <row r="23" customFormat="false" ht="20.25" hidden="false" customHeight="false" outlineLevel="0" collapsed="false">
      <c r="A23" s="19"/>
      <c r="B23" s="20"/>
      <c r="C23" s="37" t="s">
        <v>37</v>
      </c>
      <c r="D23" s="38" t="s">
        <v>28</v>
      </c>
      <c r="E23" s="38" t="s">
        <v>30</v>
      </c>
      <c r="F23" s="38" t="s">
        <v>32</v>
      </c>
      <c r="G23" s="38" t="s">
        <v>40</v>
      </c>
      <c r="H23" s="38" t="s">
        <v>38</v>
      </c>
      <c r="I23" s="38" t="s">
        <v>39</v>
      </c>
      <c r="J23" s="39" t="n">
        <v>3046.9</v>
      </c>
    </row>
    <row r="24" customFormat="false" ht="40.5" hidden="false" customHeight="false" outlineLevel="0" collapsed="false">
      <c r="A24" s="19"/>
      <c r="B24" s="20"/>
      <c r="C24" s="40" t="s">
        <v>41</v>
      </c>
      <c r="D24" s="41" t="s">
        <v>28</v>
      </c>
      <c r="E24" s="42" t="s">
        <v>30</v>
      </c>
      <c r="F24" s="42" t="s">
        <v>32</v>
      </c>
      <c r="G24" s="42" t="s">
        <v>42</v>
      </c>
      <c r="H24" s="43"/>
      <c r="I24" s="43"/>
      <c r="J24" s="44" t="n">
        <f aca="false">J25</f>
        <v>891.6</v>
      </c>
    </row>
    <row r="25" customFormat="false" ht="20.25" hidden="false" customHeight="false" outlineLevel="0" collapsed="false">
      <c r="A25" s="19"/>
      <c r="B25" s="20"/>
      <c r="C25" s="45" t="s">
        <v>37</v>
      </c>
      <c r="D25" s="46" t="s">
        <v>28</v>
      </c>
      <c r="E25" s="46" t="s">
        <v>30</v>
      </c>
      <c r="F25" s="46" t="s">
        <v>32</v>
      </c>
      <c r="G25" s="46" t="s">
        <v>42</v>
      </c>
      <c r="H25" s="46" t="s">
        <v>38</v>
      </c>
      <c r="I25" s="46" t="s">
        <v>39</v>
      </c>
      <c r="J25" s="47" t="n">
        <v>891.6</v>
      </c>
    </row>
    <row r="26" customFormat="false" ht="20.25" hidden="false" customHeight="false" outlineLevel="0" collapsed="false">
      <c r="A26" s="19"/>
      <c r="B26" s="20"/>
      <c r="C26" s="48" t="s">
        <v>43</v>
      </c>
      <c r="D26" s="49" t="s">
        <v>28</v>
      </c>
      <c r="E26" s="50" t="s">
        <v>30</v>
      </c>
      <c r="F26" s="51" t="s">
        <v>32</v>
      </c>
      <c r="G26" s="52" t="s">
        <v>44</v>
      </c>
      <c r="H26" s="53"/>
      <c r="I26" s="54"/>
      <c r="J26" s="55" t="n">
        <f aca="false">J30+J27</f>
        <v>219.9</v>
      </c>
    </row>
    <row r="27" customFormat="false" ht="81" hidden="false" customHeight="false" outlineLevel="0" collapsed="false">
      <c r="A27" s="19"/>
      <c r="B27" s="20"/>
      <c r="C27" s="27" t="s">
        <v>45</v>
      </c>
      <c r="D27" s="49" t="s">
        <v>28</v>
      </c>
      <c r="E27" s="56" t="s">
        <v>30</v>
      </c>
      <c r="F27" s="57" t="s">
        <v>32</v>
      </c>
      <c r="G27" s="58" t="s">
        <v>46</v>
      </c>
      <c r="H27" s="59"/>
      <c r="I27" s="54"/>
      <c r="J27" s="55" t="n">
        <f aca="false">J28</f>
        <v>10</v>
      </c>
    </row>
    <row r="28" customFormat="false" ht="60.75" hidden="false" customHeight="false" outlineLevel="0" collapsed="false">
      <c r="A28" s="19"/>
      <c r="B28" s="20"/>
      <c r="C28" s="60" t="s">
        <v>47</v>
      </c>
      <c r="D28" s="61" t="s">
        <v>28</v>
      </c>
      <c r="E28" s="51" t="s">
        <v>30</v>
      </c>
      <c r="F28" s="51" t="s">
        <v>32</v>
      </c>
      <c r="G28" s="51" t="s">
        <v>48</v>
      </c>
      <c r="H28" s="62"/>
      <c r="I28" s="43"/>
      <c r="J28" s="63" t="n">
        <f aca="false">J29</f>
        <v>10</v>
      </c>
    </row>
    <row r="29" customFormat="false" ht="40.5" hidden="false" customHeight="false" outlineLevel="0" collapsed="false">
      <c r="A29" s="19"/>
      <c r="B29" s="20"/>
      <c r="C29" s="64" t="s">
        <v>49</v>
      </c>
      <c r="D29" s="65" t="s">
        <v>28</v>
      </c>
      <c r="E29" s="66" t="s">
        <v>30</v>
      </c>
      <c r="F29" s="66" t="s">
        <v>32</v>
      </c>
      <c r="G29" s="66" t="s">
        <v>48</v>
      </c>
      <c r="H29" s="67" t="s">
        <v>38</v>
      </c>
      <c r="I29" s="46" t="s">
        <v>50</v>
      </c>
      <c r="J29" s="68" t="n">
        <v>10</v>
      </c>
    </row>
    <row r="30" customFormat="false" ht="81" hidden="false" customHeight="false" outlineLevel="0" collapsed="false">
      <c r="A30" s="19"/>
      <c r="B30" s="20"/>
      <c r="C30" s="27" t="s">
        <v>51</v>
      </c>
      <c r="D30" s="49" t="s">
        <v>28</v>
      </c>
      <c r="E30" s="56" t="s">
        <v>30</v>
      </c>
      <c r="F30" s="57" t="s">
        <v>32</v>
      </c>
      <c r="G30" s="58" t="s">
        <v>52</v>
      </c>
      <c r="H30" s="59"/>
      <c r="I30" s="54"/>
      <c r="J30" s="55" t="n">
        <f aca="false">J31+J33</f>
        <v>209.9</v>
      </c>
    </row>
    <row r="31" customFormat="false" ht="60.75" hidden="false" customHeight="false" outlineLevel="0" collapsed="false">
      <c r="A31" s="19"/>
      <c r="B31" s="20"/>
      <c r="C31" s="69" t="s">
        <v>53</v>
      </c>
      <c r="D31" s="51" t="s">
        <v>28</v>
      </c>
      <c r="E31" s="61" t="s">
        <v>30</v>
      </c>
      <c r="F31" s="61" t="s">
        <v>32</v>
      </c>
      <c r="G31" s="61" t="s">
        <v>54</v>
      </c>
      <c r="H31" s="70"/>
      <c r="I31" s="51"/>
      <c r="J31" s="63" t="n">
        <f aca="false">J32</f>
        <v>134</v>
      </c>
    </row>
    <row r="32" customFormat="false" ht="60.75" hidden="false" customHeight="false" outlineLevel="0" collapsed="false">
      <c r="A32" s="19"/>
      <c r="B32" s="20"/>
      <c r="C32" s="71" t="s">
        <v>55</v>
      </c>
      <c r="D32" s="66" t="s">
        <v>28</v>
      </c>
      <c r="E32" s="66" t="s">
        <v>30</v>
      </c>
      <c r="F32" s="66" t="s">
        <v>32</v>
      </c>
      <c r="G32" s="66" t="s">
        <v>54</v>
      </c>
      <c r="H32" s="67" t="s">
        <v>56</v>
      </c>
      <c r="I32" s="66" t="s">
        <v>57</v>
      </c>
      <c r="J32" s="68" t="n">
        <v>134</v>
      </c>
    </row>
    <row r="33" customFormat="false" ht="60.75" hidden="false" customHeight="false" outlineLevel="0" collapsed="false">
      <c r="A33" s="19"/>
      <c r="B33" s="20"/>
      <c r="C33" s="72" t="s">
        <v>58</v>
      </c>
      <c r="D33" s="61" t="s">
        <v>28</v>
      </c>
      <c r="E33" s="51" t="s">
        <v>30</v>
      </c>
      <c r="F33" s="51" t="s">
        <v>32</v>
      </c>
      <c r="G33" s="51" t="s">
        <v>59</v>
      </c>
      <c r="H33" s="51"/>
      <c r="I33" s="43"/>
      <c r="J33" s="63" t="n">
        <f aca="false">J34</f>
        <v>75.9</v>
      </c>
    </row>
    <row r="34" customFormat="false" ht="60.75" hidden="false" customHeight="false" outlineLevel="0" collapsed="false">
      <c r="A34" s="19"/>
      <c r="B34" s="20"/>
      <c r="C34" s="73" t="s">
        <v>60</v>
      </c>
      <c r="D34" s="46" t="s">
        <v>28</v>
      </c>
      <c r="E34" s="66" t="s">
        <v>30</v>
      </c>
      <c r="F34" s="66" t="s">
        <v>32</v>
      </c>
      <c r="G34" s="66" t="s">
        <v>59</v>
      </c>
      <c r="H34" s="66" t="s">
        <v>56</v>
      </c>
      <c r="I34" s="46" t="s">
        <v>57</v>
      </c>
      <c r="J34" s="74" t="n">
        <v>75.9</v>
      </c>
    </row>
    <row r="35" customFormat="false" ht="20.25" hidden="false" customHeight="false" outlineLevel="0" collapsed="false">
      <c r="A35" s="19"/>
      <c r="B35" s="20"/>
      <c r="C35" s="75" t="s">
        <v>61</v>
      </c>
      <c r="D35" s="49" t="s">
        <v>28</v>
      </c>
      <c r="E35" s="76" t="s">
        <v>30</v>
      </c>
      <c r="F35" s="76" t="s">
        <v>62</v>
      </c>
      <c r="G35" s="76"/>
      <c r="H35" s="77"/>
      <c r="I35" s="54"/>
      <c r="J35" s="55" t="n">
        <f aca="false">J36</f>
        <v>72.9</v>
      </c>
    </row>
    <row r="36" customFormat="false" ht="20.25" hidden="false" customHeight="false" outlineLevel="0" collapsed="false">
      <c r="A36" s="19"/>
      <c r="B36" s="20"/>
      <c r="C36" s="48" t="s">
        <v>43</v>
      </c>
      <c r="D36" s="49" t="s">
        <v>28</v>
      </c>
      <c r="E36" s="50" t="s">
        <v>30</v>
      </c>
      <c r="F36" s="51" t="s">
        <v>62</v>
      </c>
      <c r="G36" s="52" t="s">
        <v>44</v>
      </c>
      <c r="H36" s="53"/>
      <c r="I36" s="54"/>
      <c r="J36" s="55" t="n">
        <f aca="false">J37</f>
        <v>72.9</v>
      </c>
    </row>
    <row r="37" customFormat="false" ht="81" hidden="false" customHeight="false" outlineLevel="0" collapsed="false">
      <c r="A37" s="19"/>
      <c r="B37" s="20"/>
      <c r="C37" s="27" t="s">
        <v>51</v>
      </c>
      <c r="D37" s="49" t="s">
        <v>28</v>
      </c>
      <c r="E37" s="56" t="s">
        <v>30</v>
      </c>
      <c r="F37" s="57" t="s">
        <v>62</v>
      </c>
      <c r="G37" s="58" t="s">
        <v>52</v>
      </c>
      <c r="H37" s="59"/>
      <c r="I37" s="54"/>
      <c r="J37" s="55" t="n">
        <f aca="false">J38</f>
        <v>72.9</v>
      </c>
    </row>
    <row r="38" customFormat="false" ht="81" hidden="false" customHeight="false" outlineLevel="0" collapsed="false">
      <c r="A38" s="19"/>
      <c r="B38" s="20"/>
      <c r="C38" s="72" t="s">
        <v>63</v>
      </c>
      <c r="D38" s="61" t="s">
        <v>28</v>
      </c>
      <c r="E38" s="51" t="s">
        <v>30</v>
      </c>
      <c r="F38" s="51" t="s">
        <v>62</v>
      </c>
      <c r="G38" s="51" t="s">
        <v>64</v>
      </c>
      <c r="H38" s="51"/>
      <c r="I38" s="43"/>
      <c r="J38" s="78" t="n">
        <f aca="false">J39</f>
        <v>72.9</v>
      </c>
    </row>
    <row r="39" customFormat="false" ht="45" hidden="false" customHeight="true" outlineLevel="0" collapsed="false">
      <c r="A39" s="19"/>
      <c r="B39" s="20"/>
      <c r="C39" s="73" t="s">
        <v>60</v>
      </c>
      <c r="D39" s="46" t="s">
        <v>28</v>
      </c>
      <c r="E39" s="66" t="s">
        <v>30</v>
      </c>
      <c r="F39" s="66" t="s">
        <v>62</v>
      </c>
      <c r="G39" s="66" t="s">
        <v>64</v>
      </c>
      <c r="H39" s="66" t="s">
        <v>56</v>
      </c>
      <c r="I39" s="46" t="s">
        <v>57</v>
      </c>
      <c r="J39" s="79" t="n">
        <v>72.9</v>
      </c>
    </row>
    <row r="40" customFormat="false" ht="20.25" hidden="false" customHeight="false" outlineLevel="0" collapsed="false">
      <c r="A40" s="19"/>
      <c r="B40" s="20"/>
      <c r="C40" s="80" t="s">
        <v>65</v>
      </c>
      <c r="D40" s="28" t="s">
        <v>28</v>
      </c>
      <c r="E40" s="28" t="s">
        <v>30</v>
      </c>
      <c r="F40" s="28" t="s">
        <v>66</v>
      </c>
      <c r="G40" s="28"/>
      <c r="H40" s="28"/>
      <c r="I40" s="28"/>
      <c r="J40" s="26" t="n">
        <f aca="false">J41</f>
        <v>250</v>
      </c>
    </row>
    <row r="41" customFormat="false" ht="20.25" hidden="false" customHeight="false" outlineLevel="0" collapsed="false">
      <c r="A41" s="19"/>
      <c r="B41" s="20"/>
      <c r="C41" s="80" t="s">
        <v>65</v>
      </c>
      <c r="D41" s="28" t="s">
        <v>28</v>
      </c>
      <c r="E41" s="28" t="s">
        <v>30</v>
      </c>
      <c r="F41" s="28" t="s">
        <v>66</v>
      </c>
      <c r="G41" s="28" t="s">
        <v>67</v>
      </c>
      <c r="H41" s="28"/>
      <c r="I41" s="28"/>
      <c r="J41" s="26" t="n">
        <f aca="false">J42</f>
        <v>250</v>
      </c>
    </row>
    <row r="42" customFormat="false" ht="20.25" hidden="false" customHeight="false" outlineLevel="0" collapsed="false">
      <c r="A42" s="19"/>
      <c r="B42" s="20"/>
      <c r="C42" s="81" t="s">
        <v>68</v>
      </c>
      <c r="D42" s="82" t="s">
        <v>28</v>
      </c>
      <c r="E42" s="82" t="s">
        <v>30</v>
      </c>
      <c r="F42" s="82" t="s">
        <v>66</v>
      </c>
      <c r="G42" s="82" t="s">
        <v>69</v>
      </c>
      <c r="H42" s="82"/>
      <c r="I42" s="82"/>
      <c r="J42" s="83" t="n">
        <f aca="false">J43</f>
        <v>250</v>
      </c>
    </row>
    <row r="43" customFormat="false" ht="20.25" hidden="false" customHeight="false" outlineLevel="0" collapsed="false">
      <c r="A43" s="19"/>
      <c r="B43" s="20"/>
      <c r="C43" s="84" t="s">
        <v>70</v>
      </c>
      <c r="D43" s="54" t="s">
        <v>28</v>
      </c>
      <c r="E43" s="54" t="s">
        <v>30</v>
      </c>
      <c r="F43" s="54" t="s">
        <v>66</v>
      </c>
      <c r="G43" s="54" t="s">
        <v>69</v>
      </c>
      <c r="H43" s="85" t="s">
        <v>71</v>
      </c>
      <c r="I43" s="46" t="s">
        <v>39</v>
      </c>
      <c r="J43" s="86" t="n">
        <v>250</v>
      </c>
    </row>
    <row r="44" customFormat="false" ht="20.25" hidden="false" customHeight="false" outlineLevel="0" collapsed="false">
      <c r="A44" s="19"/>
      <c r="B44" s="20"/>
      <c r="C44" s="87" t="s">
        <v>72</v>
      </c>
      <c r="D44" s="88" t="s">
        <v>28</v>
      </c>
      <c r="E44" s="88" t="s">
        <v>30</v>
      </c>
      <c r="F44" s="88" t="s">
        <v>73</v>
      </c>
      <c r="G44" s="88"/>
      <c r="H44" s="88"/>
      <c r="I44" s="88"/>
      <c r="J44" s="89" t="n">
        <f aca="false">J45+J51+J61</f>
        <v>951</v>
      </c>
    </row>
    <row r="45" customFormat="false" ht="42.75" hidden="false" customHeight="true" outlineLevel="0" collapsed="false">
      <c r="A45" s="19"/>
      <c r="B45" s="20"/>
      <c r="C45" s="80" t="s">
        <v>74</v>
      </c>
      <c r="D45" s="28" t="s">
        <v>28</v>
      </c>
      <c r="E45" s="28" t="s">
        <v>30</v>
      </c>
      <c r="F45" s="28" t="s">
        <v>73</v>
      </c>
      <c r="G45" s="28" t="s">
        <v>75</v>
      </c>
      <c r="H45" s="90"/>
      <c r="I45" s="28"/>
      <c r="J45" s="26" t="n">
        <f aca="false">J46</f>
        <v>100</v>
      </c>
    </row>
    <row r="46" customFormat="false" ht="47.25" hidden="false" customHeight="true" outlineLevel="0" collapsed="false">
      <c r="A46" s="19"/>
      <c r="B46" s="20"/>
      <c r="C46" s="80" t="s">
        <v>76</v>
      </c>
      <c r="D46" s="28" t="s">
        <v>28</v>
      </c>
      <c r="E46" s="28" t="s">
        <v>30</v>
      </c>
      <c r="F46" s="28" t="s">
        <v>73</v>
      </c>
      <c r="G46" s="28" t="s">
        <v>77</v>
      </c>
      <c r="H46" s="28"/>
      <c r="I46" s="28"/>
      <c r="J46" s="26" t="n">
        <f aca="false">J48+J49</f>
        <v>100</v>
      </c>
    </row>
    <row r="47" customFormat="false" ht="57.6" hidden="false" customHeight="true" outlineLevel="0" collapsed="false">
      <c r="A47" s="19"/>
      <c r="B47" s="20"/>
      <c r="C47" s="91" t="s">
        <v>78</v>
      </c>
      <c r="D47" s="82" t="s">
        <v>28</v>
      </c>
      <c r="E47" s="82" t="s">
        <v>30</v>
      </c>
      <c r="F47" s="82" t="s">
        <v>73</v>
      </c>
      <c r="G47" s="82" t="s">
        <v>79</v>
      </c>
      <c r="H47" s="92"/>
      <c r="I47" s="82"/>
      <c r="J47" s="83" t="n">
        <f aca="false">J48</f>
        <v>100</v>
      </c>
    </row>
    <row r="48" customFormat="false" ht="20.25" hidden="false" customHeight="false" outlineLevel="0" collapsed="false">
      <c r="A48" s="19"/>
      <c r="B48" s="20"/>
      <c r="C48" s="93" t="s">
        <v>37</v>
      </c>
      <c r="D48" s="46" t="s">
        <v>28</v>
      </c>
      <c r="E48" s="46" t="s">
        <v>30</v>
      </c>
      <c r="F48" s="46" t="s">
        <v>73</v>
      </c>
      <c r="G48" s="46" t="s">
        <v>79</v>
      </c>
      <c r="H48" s="94" t="s">
        <v>38</v>
      </c>
      <c r="I48" s="46" t="s">
        <v>39</v>
      </c>
      <c r="J48" s="47" t="n">
        <v>100</v>
      </c>
    </row>
    <row r="49" customFormat="false" ht="40.5" hidden="true" customHeight="false" outlineLevel="0" collapsed="false">
      <c r="A49" s="19"/>
      <c r="B49" s="20"/>
      <c r="C49" s="95" t="s">
        <v>80</v>
      </c>
      <c r="D49" s="96" t="s">
        <v>28</v>
      </c>
      <c r="E49" s="97" t="s">
        <v>30</v>
      </c>
      <c r="F49" s="96" t="s">
        <v>73</v>
      </c>
      <c r="G49" s="96" t="s">
        <v>81</v>
      </c>
      <c r="H49" s="98"/>
      <c r="I49" s="98"/>
      <c r="J49" s="99" t="n">
        <f aca="false">J50</f>
        <v>0</v>
      </c>
    </row>
    <row r="50" customFormat="false" ht="20.25" hidden="true" customHeight="false" outlineLevel="0" collapsed="false">
      <c r="A50" s="19"/>
      <c r="B50" s="20"/>
      <c r="C50" s="100" t="s">
        <v>82</v>
      </c>
      <c r="D50" s="101" t="s">
        <v>28</v>
      </c>
      <c r="E50" s="101" t="s">
        <v>30</v>
      </c>
      <c r="F50" s="101" t="s">
        <v>73</v>
      </c>
      <c r="G50" s="101" t="s">
        <v>81</v>
      </c>
      <c r="H50" s="101" t="s">
        <v>38</v>
      </c>
      <c r="I50" s="101" t="s">
        <v>83</v>
      </c>
      <c r="J50" s="102" t="n">
        <v>0</v>
      </c>
    </row>
    <row r="51" customFormat="false" ht="40.5" hidden="false" customHeight="false" outlineLevel="0" collapsed="false">
      <c r="A51" s="19"/>
      <c r="B51" s="20"/>
      <c r="C51" s="80" t="s">
        <v>84</v>
      </c>
      <c r="D51" s="28" t="s">
        <v>28</v>
      </c>
      <c r="E51" s="28" t="s">
        <v>30</v>
      </c>
      <c r="F51" s="28" t="s">
        <v>73</v>
      </c>
      <c r="G51" s="28" t="s">
        <v>85</v>
      </c>
      <c r="H51" s="103"/>
      <c r="I51" s="25"/>
      <c r="J51" s="26" t="n">
        <f aca="false">J52</f>
        <v>750.4</v>
      </c>
    </row>
    <row r="52" customFormat="false" ht="20.25" hidden="false" customHeight="false" outlineLevel="0" collapsed="false">
      <c r="A52" s="19"/>
      <c r="B52" s="20"/>
      <c r="C52" s="104" t="s">
        <v>86</v>
      </c>
      <c r="D52" s="30" t="s">
        <v>28</v>
      </c>
      <c r="E52" s="30" t="s">
        <v>30</v>
      </c>
      <c r="F52" s="30" t="s">
        <v>73</v>
      </c>
      <c r="G52" s="30" t="s">
        <v>87</v>
      </c>
      <c r="H52" s="105"/>
      <c r="I52" s="106"/>
      <c r="J52" s="107" t="n">
        <f aca="false">J53+J55+J57+J59</f>
        <v>750.4</v>
      </c>
    </row>
    <row r="53" customFormat="false" ht="60.75" hidden="false" customHeight="false" outlineLevel="0" collapsed="false">
      <c r="A53" s="19"/>
      <c r="B53" s="20"/>
      <c r="C53" s="108" t="s">
        <v>88</v>
      </c>
      <c r="D53" s="41" t="s">
        <v>28</v>
      </c>
      <c r="E53" s="41" t="s">
        <v>30</v>
      </c>
      <c r="F53" s="41" t="s">
        <v>73</v>
      </c>
      <c r="G53" s="41" t="s">
        <v>89</v>
      </c>
      <c r="H53" s="109"/>
      <c r="I53" s="110"/>
      <c r="J53" s="111" t="n">
        <f aca="false">J54</f>
        <v>34.5</v>
      </c>
    </row>
    <row r="54" customFormat="false" ht="20.25" hidden="false" customHeight="false" outlineLevel="0" collapsed="false">
      <c r="A54" s="19"/>
      <c r="B54" s="20"/>
      <c r="C54" s="112" t="s">
        <v>37</v>
      </c>
      <c r="D54" s="54" t="s">
        <v>28</v>
      </c>
      <c r="E54" s="54" t="s">
        <v>30</v>
      </c>
      <c r="F54" s="54" t="s">
        <v>73</v>
      </c>
      <c r="G54" s="54" t="s">
        <v>89</v>
      </c>
      <c r="H54" s="85" t="s">
        <v>38</v>
      </c>
      <c r="I54" s="54" t="s">
        <v>39</v>
      </c>
      <c r="J54" s="86" t="n">
        <v>34.5</v>
      </c>
    </row>
    <row r="55" customFormat="false" ht="45.2" hidden="false" customHeight="true" outlineLevel="0" collapsed="false">
      <c r="A55" s="19"/>
      <c r="B55" s="20"/>
      <c r="C55" s="113" t="s">
        <v>90</v>
      </c>
      <c r="D55" s="41" t="s">
        <v>28</v>
      </c>
      <c r="E55" s="41" t="s">
        <v>30</v>
      </c>
      <c r="F55" s="41" t="s">
        <v>73</v>
      </c>
      <c r="G55" s="41" t="s">
        <v>91</v>
      </c>
      <c r="H55" s="109"/>
      <c r="I55" s="43"/>
      <c r="J55" s="111" t="n">
        <f aca="false">J56</f>
        <v>60</v>
      </c>
    </row>
    <row r="56" customFormat="false" ht="20.25" hidden="false" customHeight="false" outlineLevel="0" collapsed="false">
      <c r="A56" s="19"/>
      <c r="B56" s="20"/>
      <c r="C56" s="114" t="s">
        <v>37</v>
      </c>
      <c r="D56" s="54" t="s">
        <v>28</v>
      </c>
      <c r="E56" s="54" t="s">
        <v>30</v>
      </c>
      <c r="F56" s="54" t="s">
        <v>73</v>
      </c>
      <c r="G56" s="54" t="s">
        <v>91</v>
      </c>
      <c r="H56" s="85" t="s">
        <v>38</v>
      </c>
      <c r="I56" s="54" t="s">
        <v>39</v>
      </c>
      <c r="J56" s="86" t="n">
        <v>60</v>
      </c>
    </row>
    <row r="57" customFormat="false" ht="40.5" hidden="false" customHeight="false" outlineLevel="0" collapsed="false">
      <c r="A57" s="19"/>
      <c r="B57" s="20"/>
      <c r="C57" s="115" t="s">
        <v>92</v>
      </c>
      <c r="D57" s="110" t="s">
        <v>28</v>
      </c>
      <c r="E57" s="110" t="s">
        <v>30</v>
      </c>
      <c r="F57" s="110" t="s">
        <v>73</v>
      </c>
      <c r="G57" s="110" t="s">
        <v>93</v>
      </c>
      <c r="H57" s="109"/>
      <c r="I57" s="116"/>
      <c r="J57" s="111" t="n">
        <f aca="false">J58</f>
        <v>155.9</v>
      </c>
    </row>
    <row r="58" customFormat="false" ht="20.25" hidden="false" customHeight="false" outlineLevel="0" collapsed="false">
      <c r="A58" s="19"/>
      <c r="B58" s="20"/>
      <c r="C58" s="114" t="s">
        <v>37</v>
      </c>
      <c r="D58" s="117" t="s">
        <v>28</v>
      </c>
      <c r="E58" s="117" t="s">
        <v>30</v>
      </c>
      <c r="F58" s="117" t="s">
        <v>73</v>
      </c>
      <c r="G58" s="117" t="s">
        <v>93</v>
      </c>
      <c r="H58" s="103" t="s">
        <v>38</v>
      </c>
      <c r="I58" s="117" t="s">
        <v>39</v>
      </c>
      <c r="J58" s="86" t="n">
        <v>155.9</v>
      </c>
    </row>
    <row r="59" customFormat="false" ht="40.5" hidden="false" customHeight="false" outlineLevel="0" collapsed="false">
      <c r="A59" s="19"/>
      <c r="B59" s="20"/>
      <c r="C59" s="118" t="s">
        <v>94</v>
      </c>
      <c r="D59" s="41" t="s">
        <v>28</v>
      </c>
      <c r="E59" s="41" t="s">
        <v>30</v>
      </c>
      <c r="F59" s="41" t="s">
        <v>73</v>
      </c>
      <c r="G59" s="41" t="s">
        <v>95</v>
      </c>
      <c r="H59" s="119"/>
      <c r="I59" s="43"/>
      <c r="J59" s="111" t="n">
        <f aca="false">J60</f>
        <v>500</v>
      </c>
    </row>
    <row r="60" customFormat="false" ht="20.25" hidden="false" customHeight="false" outlineLevel="0" collapsed="false">
      <c r="A60" s="19"/>
      <c r="B60" s="20"/>
      <c r="C60" s="64" t="s">
        <v>37</v>
      </c>
      <c r="D60" s="46" t="s">
        <v>28</v>
      </c>
      <c r="E60" s="46" t="s">
        <v>30</v>
      </c>
      <c r="F60" s="46" t="s">
        <v>73</v>
      </c>
      <c r="G60" s="46" t="s">
        <v>95</v>
      </c>
      <c r="H60" s="94" t="s">
        <v>38</v>
      </c>
      <c r="I60" s="46" t="s">
        <v>39</v>
      </c>
      <c r="J60" s="47" t="n">
        <v>500</v>
      </c>
    </row>
    <row r="61" customFormat="false" ht="20.25" hidden="false" customHeight="false" outlineLevel="0" collapsed="false">
      <c r="A61" s="19"/>
      <c r="B61" s="20"/>
      <c r="C61" s="120" t="s">
        <v>43</v>
      </c>
      <c r="D61" s="121" t="s">
        <v>28</v>
      </c>
      <c r="E61" s="50" t="s">
        <v>30</v>
      </c>
      <c r="F61" s="51" t="s">
        <v>73</v>
      </c>
      <c r="G61" s="52" t="s">
        <v>44</v>
      </c>
      <c r="H61" s="53"/>
      <c r="I61" s="122"/>
      <c r="J61" s="123" t="n">
        <f aca="false">J62</f>
        <v>100.6</v>
      </c>
    </row>
    <row r="62" customFormat="false" ht="81" hidden="false" customHeight="false" outlineLevel="0" collapsed="false">
      <c r="A62" s="19"/>
      <c r="B62" s="20"/>
      <c r="C62" s="124" t="s">
        <v>51</v>
      </c>
      <c r="D62" s="121" t="s">
        <v>28</v>
      </c>
      <c r="E62" s="56" t="s">
        <v>30</v>
      </c>
      <c r="F62" s="57" t="s">
        <v>73</v>
      </c>
      <c r="G62" s="58" t="s">
        <v>52</v>
      </c>
      <c r="H62" s="59"/>
      <c r="I62" s="122"/>
      <c r="J62" s="123" t="n">
        <f aca="false">J63</f>
        <v>100.6</v>
      </c>
    </row>
    <row r="63" customFormat="false" ht="81" hidden="false" customHeight="false" outlineLevel="0" collapsed="false">
      <c r="A63" s="19"/>
      <c r="B63" s="20"/>
      <c r="C63" s="125" t="s">
        <v>96</v>
      </c>
      <c r="D63" s="52" t="s">
        <v>28</v>
      </c>
      <c r="E63" s="51" t="s">
        <v>30</v>
      </c>
      <c r="F63" s="51" t="s">
        <v>73</v>
      </c>
      <c r="G63" s="51" t="s">
        <v>97</v>
      </c>
      <c r="H63" s="51"/>
      <c r="I63" s="62"/>
      <c r="J63" s="126" t="n">
        <f aca="false">J64</f>
        <v>100.6</v>
      </c>
    </row>
    <row r="64" customFormat="false" ht="63" hidden="false" customHeight="true" outlineLevel="0" collapsed="false">
      <c r="A64" s="19"/>
      <c r="B64" s="20"/>
      <c r="C64" s="127" t="s">
        <v>60</v>
      </c>
      <c r="D64" s="46" t="s">
        <v>28</v>
      </c>
      <c r="E64" s="66" t="s">
        <v>30</v>
      </c>
      <c r="F64" s="66" t="s">
        <v>73</v>
      </c>
      <c r="G64" s="66" t="s">
        <v>97</v>
      </c>
      <c r="H64" s="66" t="s">
        <v>56</v>
      </c>
      <c r="I64" s="67" t="s">
        <v>57</v>
      </c>
      <c r="J64" s="47" t="n">
        <v>100.6</v>
      </c>
    </row>
    <row r="65" customFormat="false" ht="20.25" hidden="false" customHeight="false" outlineLevel="0" collapsed="false">
      <c r="A65" s="19"/>
      <c r="B65" s="20"/>
      <c r="C65" s="128" t="s">
        <v>98</v>
      </c>
      <c r="D65" s="25" t="s">
        <v>28</v>
      </c>
      <c r="E65" s="25" t="s">
        <v>99</v>
      </c>
      <c r="F65" s="25" t="s">
        <v>99</v>
      </c>
      <c r="G65" s="25"/>
      <c r="H65" s="25"/>
      <c r="I65" s="25"/>
      <c r="J65" s="26" t="n">
        <f aca="false">J66</f>
        <v>295.9</v>
      </c>
    </row>
    <row r="66" customFormat="false" ht="20.25" hidden="false" customHeight="false" outlineLevel="0" collapsed="false">
      <c r="A66" s="19"/>
      <c r="B66" s="20"/>
      <c r="C66" s="129" t="s">
        <v>100</v>
      </c>
      <c r="D66" s="28" t="s">
        <v>28</v>
      </c>
      <c r="E66" s="28" t="s">
        <v>99</v>
      </c>
      <c r="F66" s="28" t="s">
        <v>101</v>
      </c>
      <c r="G66" s="28"/>
      <c r="H66" s="28"/>
      <c r="I66" s="28"/>
      <c r="J66" s="26" t="n">
        <f aca="false">J67</f>
        <v>295.9</v>
      </c>
    </row>
    <row r="67" customFormat="false" ht="20.25" hidden="false" customHeight="false" outlineLevel="0" collapsed="false">
      <c r="A67" s="19"/>
      <c r="B67" s="20"/>
      <c r="C67" s="129" t="s">
        <v>102</v>
      </c>
      <c r="D67" s="28" t="s">
        <v>28</v>
      </c>
      <c r="E67" s="28" t="s">
        <v>99</v>
      </c>
      <c r="F67" s="28" t="s">
        <v>101</v>
      </c>
      <c r="G67" s="28" t="s">
        <v>103</v>
      </c>
      <c r="H67" s="28"/>
      <c r="I67" s="28"/>
      <c r="J67" s="26" t="n">
        <f aca="false">J68</f>
        <v>295.9</v>
      </c>
    </row>
    <row r="68" customFormat="false" ht="40.5" hidden="false" customHeight="false" outlineLevel="0" collapsed="false">
      <c r="A68" s="19"/>
      <c r="B68" s="20"/>
      <c r="C68" s="118" t="s">
        <v>104</v>
      </c>
      <c r="D68" s="41" t="s">
        <v>28</v>
      </c>
      <c r="E68" s="41" t="s">
        <v>99</v>
      </c>
      <c r="F68" s="41" t="s">
        <v>101</v>
      </c>
      <c r="G68" s="41" t="s">
        <v>105</v>
      </c>
      <c r="H68" s="41"/>
      <c r="I68" s="41"/>
      <c r="J68" s="130" t="n">
        <f aca="false">J69</f>
        <v>295.9</v>
      </c>
    </row>
    <row r="69" customFormat="false" ht="40.5" hidden="false" customHeight="false" outlineLevel="0" collapsed="false">
      <c r="A69" s="19"/>
      <c r="B69" s="20"/>
      <c r="C69" s="64" t="s">
        <v>106</v>
      </c>
      <c r="D69" s="46" t="s">
        <v>28</v>
      </c>
      <c r="E69" s="46" t="s">
        <v>99</v>
      </c>
      <c r="F69" s="46" t="s">
        <v>101</v>
      </c>
      <c r="G69" s="46" t="s">
        <v>105</v>
      </c>
      <c r="H69" s="46" t="s">
        <v>38</v>
      </c>
      <c r="I69" s="46" t="s">
        <v>107</v>
      </c>
      <c r="J69" s="86" t="n">
        <v>295.9</v>
      </c>
    </row>
    <row r="70" customFormat="false" ht="28.5" hidden="false" customHeight="true" outlineLevel="0" collapsed="false">
      <c r="A70" s="19"/>
      <c r="B70" s="20"/>
      <c r="C70" s="24" t="s">
        <v>108</v>
      </c>
      <c r="D70" s="25" t="s">
        <v>28</v>
      </c>
      <c r="E70" s="25" t="s">
        <v>109</v>
      </c>
      <c r="F70" s="25" t="s">
        <v>109</v>
      </c>
      <c r="G70" s="25"/>
      <c r="H70" s="25"/>
      <c r="I70" s="25"/>
      <c r="J70" s="26" t="n">
        <f aca="false">J71+J79</f>
        <v>587.2</v>
      </c>
    </row>
    <row r="71" customFormat="false" ht="40.5" hidden="false" customHeight="false" outlineLevel="0" collapsed="false">
      <c r="A71" s="19"/>
      <c r="B71" s="20"/>
      <c r="C71" s="129" t="s">
        <v>110</v>
      </c>
      <c r="D71" s="25" t="s">
        <v>28</v>
      </c>
      <c r="E71" s="28" t="s">
        <v>109</v>
      </c>
      <c r="F71" s="28" t="s">
        <v>111</v>
      </c>
      <c r="G71" s="28"/>
      <c r="H71" s="28"/>
      <c r="I71" s="28"/>
      <c r="J71" s="26" t="n">
        <f aca="false">J72+J76</f>
        <v>387.2</v>
      </c>
    </row>
    <row r="72" customFormat="false" ht="20.25" hidden="false" customHeight="false" outlineLevel="0" collapsed="false">
      <c r="A72" s="19"/>
      <c r="B72" s="20"/>
      <c r="C72" s="48" t="s">
        <v>43</v>
      </c>
      <c r="D72" s="49" t="s">
        <v>28</v>
      </c>
      <c r="E72" s="50" t="s">
        <v>109</v>
      </c>
      <c r="F72" s="51" t="s">
        <v>111</v>
      </c>
      <c r="G72" s="52" t="s">
        <v>44</v>
      </c>
      <c r="H72" s="53"/>
      <c r="I72" s="122"/>
      <c r="J72" s="123" t="n">
        <f aca="false">J73</f>
        <v>46.2</v>
      </c>
    </row>
    <row r="73" customFormat="false" ht="81" hidden="false" customHeight="false" outlineLevel="0" collapsed="false">
      <c r="A73" s="19"/>
      <c r="B73" s="20"/>
      <c r="C73" s="27" t="s">
        <v>51</v>
      </c>
      <c r="D73" s="49" t="s">
        <v>28</v>
      </c>
      <c r="E73" s="56" t="s">
        <v>109</v>
      </c>
      <c r="F73" s="57" t="s">
        <v>111</v>
      </c>
      <c r="G73" s="58" t="s">
        <v>52</v>
      </c>
      <c r="H73" s="59"/>
      <c r="I73" s="122"/>
      <c r="J73" s="123" t="n">
        <f aca="false">J74</f>
        <v>46.2</v>
      </c>
    </row>
    <row r="74" customFormat="false" ht="101.25" hidden="false" customHeight="false" outlineLevel="0" collapsed="false">
      <c r="A74" s="19"/>
      <c r="B74" s="20"/>
      <c r="C74" s="131" t="s">
        <v>112</v>
      </c>
      <c r="D74" s="61" t="s">
        <v>28</v>
      </c>
      <c r="E74" s="51" t="s">
        <v>109</v>
      </c>
      <c r="F74" s="51" t="s">
        <v>111</v>
      </c>
      <c r="G74" s="51" t="s">
        <v>52</v>
      </c>
      <c r="H74" s="51"/>
      <c r="I74" s="62"/>
      <c r="J74" s="126" t="n">
        <f aca="false">J75</f>
        <v>46.2</v>
      </c>
    </row>
    <row r="75" customFormat="false" ht="81" hidden="false" customHeight="false" outlineLevel="0" collapsed="false">
      <c r="A75" s="19"/>
      <c r="B75" s="20"/>
      <c r="C75" s="73" t="s">
        <v>113</v>
      </c>
      <c r="D75" s="67" t="s">
        <v>28</v>
      </c>
      <c r="E75" s="66" t="s">
        <v>109</v>
      </c>
      <c r="F75" s="66" t="s">
        <v>111</v>
      </c>
      <c r="G75" s="66" t="s">
        <v>114</v>
      </c>
      <c r="H75" s="66" t="s">
        <v>56</v>
      </c>
      <c r="I75" s="67" t="s">
        <v>115</v>
      </c>
      <c r="J75" s="47" t="n">
        <v>46.2</v>
      </c>
    </row>
    <row r="76" customFormat="false" ht="20.25" hidden="false" customHeight="false" outlineLevel="0" collapsed="false">
      <c r="A76" s="19"/>
      <c r="B76" s="20"/>
      <c r="C76" s="132" t="s">
        <v>116</v>
      </c>
      <c r="D76" s="49" t="s">
        <v>28</v>
      </c>
      <c r="E76" s="133" t="s">
        <v>109</v>
      </c>
      <c r="F76" s="134" t="s">
        <v>111</v>
      </c>
      <c r="G76" s="134" t="s">
        <v>117</v>
      </c>
      <c r="H76" s="54"/>
      <c r="I76" s="122"/>
      <c r="J76" s="123" t="n">
        <f aca="false">J77</f>
        <v>341</v>
      </c>
    </row>
    <row r="77" customFormat="false" ht="101.25" hidden="false" customHeight="false" outlineLevel="0" collapsed="false">
      <c r="A77" s="19"/>
      <c r="B77" s="20"/>
      <c r="C77" s="135" t="s">
        <v>118</v>
      </c>
      <c r="D77" s="136" t="s">
        <v>28</v>
      </c>
      <c r="E77" s="97" t="s">
        <v>109</v>
      </c>
      <c r="F77" s="96" t="s">
        <v>111</v>
      </c>
      <c r="G77" s="96" t="s">
        <v>119</v>
      </c>
      <c r="H77" s="98"/>
      <c r="I77" s="137"/>
      <c r="J77" s="99" t="n">
        <f aca="false">J78</f>
        <v>341</v>
      </c>
    </row>
    <row r="78" customFormat="false" ht="20.25" hidden="false" customHeight="false" outlineLevel="0" collapsed="false">
      <c r="A78" s="19"/>
      <c r="B78" s="20"/>
      <c r="C78" s="138" t="s">
        <v>82</v>
      </c>
      <c r="D78" s="139" t="s">
        <v>28</v>
      </c>
      <c r="E78" s="101" t="s">
        <v>109</v>
      </c>
      <c r="F78" s="101" t="s">
        <v>111</v>
      </c>
      <c r="G78" s="101" t="s">
        <v>119</v>
      </c>
      <c r="H78" s="101" t="s">
        <v>38</v>
      </c>
      <c r="I78" s="139" t="s">
        <v>83</v>
      </c>
      <c r="J78" s="102" t="n">
        <v>341</v>
      </c>
    </row>
    <row r="79" customFormat="false" ht="20.25" hidden="false" customHeight="false" outlineLevel="0" collapsed="false">
      <c r="A79" s="19"/>
      <c r="B79" s="20"/>
      <c r="C79" s="129" t="s">
        <v>120</v>
      </c>
      <c r="D79" s="28" t="s">
        <v>28</v>
      </c>
      <c r="E79" s="28" t="s">
        <v>109</v>
      </c>
      <c r="F79" s="28" t="s">
        <v>121</v>
      </c>
      <c r="G79" s="28"/>
      <c r="H79" s="28"/>
      <c r="I79" s="28"/>
      <c r="J79" s="26" t="n">
        <f aca="false">J80</f>
        <v>200</v>
      </c>
    </row>
    <row r="80" customFormat="false" ht="18.75" hidden="false" customHeight="true" outlineLevel="0" collapsed="false">
      <c r="A80" s="19"/>
      <c r="B80" s="20"/>
      <c r="C80" s="118" t="s">
        <v>122</v>
      </c>
      <c r="D80" s="41" t="s">
        <v>28</v>
      </c>
      <c r="E80" s="41" t="s">
        <v>109</v>
      </c>
      <c r="F80" s="41" t="s">
        <v>121</v>
      </c>
      <c r="G80" s="41" t="s">
        <v>123</v>
      </c>
      <c r="H80" s="41"/>
      <c r="I80" s="41"/>
      <c r="J80" s="111" t="n">
        <f aca="false">J81</f>
        <v>200</v>
      </c>
    </row>
    <row r="81" customFormat="false" ht="40.5" hidden="false" customHeight="false" outlineLevel="0" collapsed="false">
      <c r="A81" s="19"/>
      <c r="B81" s="20"/>
      <c r="C81" s="140" t="s">
        <v>124</v>
      </c>
      <c r="D81" s="141" t="s">
        <v>28</v>
      </c>
      <c r="E81" s="142" t="s">
        <v>109</v>
      </c>
      <c r="F81" s="82" t="s">
        <v>121</v>
      </c>
      <c r="G81" s="82" t="s">
        <v>125</v>
      </c>
      <c r="H81" s="143"/>
      <c r="I81" s="143"/>
      <c r="J81" s="144" t="n">
        <f aca="false">J82</f>
        <v>200</v>
      </c>
    </row>
    <row r="82" customFormat="false" ht="20.25" hidden="false" customHeight="false" outlineLevel="0" collapsed="false">
      <c r="A82" s="19"/>
      <c r="B82" s="20"/>
      <c r="C82" s="114" t="s">
        <v>37</v>
      </c>
      <c r="D82" s="54" t="s">
        <v>28</v>
      </c>
      <c r="E82" s="54" t="s">
        <v>109</v>
      </c>
      <c r="F82" s="54" t="s">
        <v>121</v>
      </c>
      <c r="G82" s="54" t="s">
        <v>125</v>
      </c>
      <c r="H82" s="54" t="s">
        <v>38</v>
      </c>
      <c r="I82" s="54" t="s">
        <v>39</v>
      </c>
      <c r="J82" s="86" t="n">
        <v>200</v>
      </c>
    </row>
    <row r="83" customFormat="false" ht="20.25" hidden="false" customHeight="false" outlineLevel="0" collapsed="false">
      <c r="A83" s="19"/>
      <c r="B83" s="20"/>
      <c r="C83" s="128" t="s">
        <v>126</v>
      </c>
      <c r="D83" s="25" t="s">
        <v>28</v>
      </c>
      <c r="E83" s="25" t="s">
        <v>127</v>
      </c>
      <c r="F83" s="25" t="s">
        <v>127</v>
      </c>
      <c r="G83" s="25"/>
      <c r="H83" s="25"/>
      <c r="I83" s="25"/>
      <c r="J83" s="26" t="n">
        <f aca="false">J96+J100+J84</f>
        <v>6614.3</v>
      </c>
    </row>
    <row r="84" customFormat="false" ht="20.25" hidden="false" customHeight="false" outlineLevel="0" collapsed="false">
      <c r="A84" s="19"/>
      <c r="B84" s="20"/>
      <c r="C84" s="145" t="s">
        <v>128</v>
      </c>
      <c r="D84" s="25" t="s">
        <v>28</v>
      </c>
      <c r="E84" s="146" t="s">
        <v>127</v>
      </c>
      <c r="F84" s="110" t="s">
        <v>129</v>
      </c>
      <c r="G84" s="146"/>
      <c r="H84" s="146"/>
      <c r="I84" s="25"/>
      <c r="J84" s="26" t="n">
        <f aca="false">J85+J93</f>
        <v>5600.3</v>
      </c>
    </row>
    <row r="85" customFormat="false" ht="20.25" hidden="false" customHeight="false" outlineLevel="0" collapsed="false">
      <c r="A85" s="19"/>
      <c r="B85" s="20"/>
      <c r="C85" s="147" t="s">
        <v>130</v>
      </c>
      <c r="D85" s="25" t="s">
        <v>28</v>
      </c>
      <c r="E85" s="146" t="s">
        <v>127</v>
      </c>
      <c r="F85" s="110" t="s">
        <v>129</v>
      </c>
      <c r="G85" s="110" t="s">
        <v>131</v>
      </c>
      <c r="H85" s="146"/>
      <c r="I85" s="25"/>
      <c r="J85" s="26" t="n">
        <f aca="false">J86</f>
        <v>4700</v>
      </c>
    </row>
    <row r="86" customFormat="false" ht="20.25" hidden="false" customHeight="false" outlineLevel="0" collapsed="false">
      <c r="A86" s="19"/>
      <c r="B86" s="20"/>
      <c r="C86" s="148" t="s">
        <v>132</v>
      </c>
      <c r="D86" s="25" t="s">
        <v>28</v>
      </c>
      <c r="E86" s="146" t="s">
        <v>127</v>
      </c>
      <c r="F86" s="146" t="s">
        <v>129</v>
      </c>
      <c r="G86" s="110" t="s">
        <v>133</v>
      </c>
      <c r="H86" s="146"/>
      <c r="I86" s="25"/>
      <c r="J86" s="26" t="n">
        <f aca="false">J89+J87</f>
        <v>4700</v>
      </c>
    </row>
    <row r="87" customFormat="false" ht="40.5" hidden="false" customHeight="false" outlineLevel="0" collapsed="false">
      <c r="A87" s="19"/>
      <c r="B87" s="20"/>
      <c r="C87" s="149" t="s">
        <v>134</v>
      </c>
      <c r="D87" s="110" t="s">
        <v>28</v>
      </c>
      <c r="E87" s="50" t="s">
        <v>127</v>
      </c>
      <c r="F87" s="50" t="s">
        <v>129</v>
      </c>
      <c r="G87" s="51" t="s">
        <v>135</v>
      </c>
      <c r="H87" s="50"/>
      <c r="I87" s="110"/>
      <c r="J87" s="111" t="n">
        <f aca="false">J88</f>
        <v>500</v>
      </c>
    </row>
    <row r="88" customFormat="false" ht="20.25" hidden="false" customHeight="false" outlineLevel="0" collapsed="false">
      <c r="A88" s="19"/>
      <c r="B88" s="20"/>
      <c r="C88" s="150" t="s">
        <v>37</v>
      </c>
      <c r="D88" s="66" t="s">
        <v>28</v>
      </c>
      <c r="E88" s="66" t="s">
        <v>127</v>
      </c>
      <c r="F88" s="66" t="s">
        <v>129</v>
      </c>
      <c r="G88" s="66" t="s">
        <v>135</v>
      </c>
      <c r="H88" s="66" t="s">
        <v>38</v>
      </c>
      <c r="I88" s="66" t="s">
        <v>39</v>
      </c>
      <c r="J88" s="151" t="n">
        <v>500</v>
      </c>
    </row>
    <row r="89" customFormat="false" ht="40.5" hidden="false" customHeight="false" outlineLevel="0" collapsed="false">
      <c r="A89" s="19"/>
      <c r="B89" s="20"/>
      <c r="C89" s="152" t="s">
        <v>136</v>
      </c>
      <c r="D89" s="25" t="s">
        <v>28</v>
      </c>
      <c r="E89" s="146" t="s">
        <v>127</v>
      </c>
      <c r="F89" s="146" t="s">
        <v>129</v>
      </c>
      <c r="G89" s="110" t="s">
        <v>137</v>
      </c>
      <c r="H89" s="146"/>
      <c r="I89" s="25"/>
      <c r="J89" s="26" t="n">
        <f aca="false">J90+J92+J91</f>
        <v>4200</v>
      </c>
    </row>
    <row r="90" customFormat="false" ht="20.25" hidden="false" customHeight="false" outlineLevel="0" collapsed="false">
      <c r="A90" s="19"/>
      <c r="B90" s="20"/>
      <c r="C90" s="153" t="s">
        <v>37</v>
      </c>
      <c r="D90" s="154" t="s">
        <v>28</v>
      </c>
      <c r="E90" s="116" t="s">
        <v>127</v>
      </c>
      <c r="F90" s="116" t="s">
        <v>129</v>
      </c>
      <c r="G90" s="116" t="s">
        <v>137</v>
      </c>
      <c r="H90" s="116" t="s">
        <v>38</v>
      </c>
      <c r="I90" s="154" t="s">
        <v>39</v>
      </c>
      <c r="J90" s="155" t="n">
        <v>1206.5</v>
      </c>
    </row>
    <row r="91" customFormat="false" ht="20.25" hidden="false" customHeight="false" outlineLevel="0" collapsed="false">
      <c r="A91" s="19"/>
      <c r="B91" s="20"/>
      <c r="C91" s="156" t="s">
        <v>82</v>
      </c>
      <c r="D91" s="157" t="s">
        <v>28</v>
      </c>
      <c r="E91" s="158" t="s">
        <v>127</v>
      </c>
      <c r="F91" s="158" t="s">
        <v>129</v>
      </c>
      <c r="G91" s="158" t="s">
        <v>137</v>
      </c>
      <c r="H91" s="158" t="s">
        <v>38</v>
      </c>
      <c r="I91" s="157" t="s">
        <v>83</v>
      </c>
      <c r="J91" s="159" t="n">
        <v>2000</v>
      </c>
    </row>
    <row r="92" customFormat="false" ht="40.5" hidden="false" customHeight="false" outlineLevel="0" collapsed="false">
      <c r="A92" s="19"/>
      <c r="B92" s="20"/>
      <c r="C92" s="160" t="s">
        <v>138</v>
      </c>
      <c r="D92" s="161" t="s">
        <v>28</v>
      </c>
      <c r="E92" s="117" t="s">
        <v>127</v>
      </c>
      <c r="F92" s="117" t="s">
        <v>129</v>
      </c>
      <c r="G92" s="117" t="s">
        <v>137</v>
      </c>
      <c r="H92" s="117" t="s">
        <v>139</v>
      </c>
      <c r="I92" s="161" t="s">
        <v>39</v>
      </c>
      <c r="J92" s="162" t="n">
        <v>993.5</v>
      </c>
    </row>
    <row r="93" customFormat="false" ht="20.25" hidden="false" customHeight="false" outlineLevel="0" collapsed="false">
      <c r="A93" s="19"/>
      <c r="B93" s="20"/>
      <c r="C93" s="152" t="s">
        <v>116</v>
      </c>
      <c r="D93" s="25" t="s">
        <v>28</v>
      </c>
      <c r="E93" s="163" t="s">
        <v>127</v>
      </c>
      <c r="F93" s="22" t="s">
        <v>129</v>
      </c>
      <c r="G93" s="25" t="s">
        <v>117</v>
      </c>
      <c r="H93" s="164"/>
      <c r="I93" s="25"/>
      <c r="J93" s="26" t="n">
        <f aca="false">J94</f>
        <v>900.3</v>
      </c>
    </row>
    <row r="94" customFormat="false" ht="101.25" hidden="false" customHeight="false" outlineLevel="0" collapsed="false">
      <c r="A94" s="19"/>
      <c r="B94" s="20"/>
      <c r="C94" s="149" t="s">
        <v>140</v>
      </c>
      <c r="D94" s="110" t="s">
        <v>28</v>
      </c>
      <c r="E94" s="146" t="s">
        <v>127</v>
      </c>
      <c r="F94" s="110" t="s">
        <v>129</v>
      </c>
      <c r="G94" s="110" t="s">
        <v>141</v>
      </c>
      <c r="H94" s="116"/>
      <c r="I94" s="110"/>
      <c r="J94" s="111" t="n">
        <f aca="false">J95</f>
        <v>900.3</v>
      </c>
    </row>
    <row r="95" customFormat="false" ht="20.25" hidden="false" customHeight="false" outlineLevel="0" collapsed="false">
      <c r="A95" s="19"/>
      <c r="B95" s="20"/>
      <c r="C95" s="165" t="s">
        <v>37</v>
      </c>
      <c r="D95" s="166" t="s">
        <v>28</v>
      </c>
      <c r="E95" s="167" t="s">
        <v>127</v>
      </c>
      <c r="F95" s="167" t="s">
        <v>129</v>
      </c>
      <c r="G95" s="167" t="s">
        <v>141</v>
      </c>
      <c r="H95" s="167" t="s">
        <v>38</v>
      </c>
      <c r="I95" s="166" t="s">
        <v>39</v>
      </c>
      <c r="J95" s="168" t="n">
        <f aca="false">900.3</f>
        <v>900.3</v>
      </c>
    </row>
    <row r="96" customFormat="false" ht="20.25" hidden="false" customHeight="false" outlineLevel="0" collapsed="false">
      <c r="A96" s="19"/>
      <c r="B96" s="20"/>
      <c r="C96" s="129" t="s">
        <v>142</v>
      </c>
      <c r="D96" s="28" t="s">
        <v>28</v>
      </c>
      <c r="E96" s="28" t="s">
        <v>127</v>
      </c>
      <c r="F96" s="28" t="s">
        <v>143</v>
      </c>
      <c r="G96" s="28"/>
      <c r="H96" s="28"/>
      <c r="I96" s="28"/>
      <c r="J96" s="26" t="n">
        <f aca="false">J97</f>
        <v>24</v>
      </c>
    </row>
    <row r="97" customFormat="false" ht="23.45" hidden="false" customHeight="true" outlineLevel="0" collapsed="false">
      <c r="A97" s="19"/>
      <c r="B97" s="20"/>
      <c r="C97" s="131" t="s">
        <v>144</v>
      </c>
      <c r="D97" s="30" t="s">
        <v>28</v>
      </c>
      <c r="E97" s="30" t="s">
        <v>127</v>
      </c>
      <c r="F97" s="30" t="s">
        <v>143</v>
      </c>
      <c r="G97" s="30" t="s">
        <v>145</v>
      </c>
      <c r="H97" s="30"/>
      <c r="I97" s="30"/>
      <c r="J97" s="111" t="n">
        <f aca="false">J98</f>
        <v>24</v>
      </c>
    </row>
    <row r="98" customFormat="false" ht="43.5" hidden="false" customHeight="true" outlineLevel="0" collapsed="false">
      <c r="A98" s="19"/>
      <c r="B98" s="20"/>
      <c r="C98" s="118" t="s">
        <v>146</v>
      </c>
      <c r="D98" s="41" t="s">
        <v>28</v>
      </c>
      <c r="E98" s="41" t="s">
        <v>127</v>
      </c>
      <c r="F98" s="41" t="s">
        <v>143</v>
      </c>
      <c r="G98" s="41" t="s">
        <v>147</v>
      </c>
      <c r="H98" s="41"/>
      <c r="I98" s="41"/>
      <c r="J98" s="111" t="n">
        <f aca="false">J99</f>
        <v>24</v>
      </c>
    </row>
    <row r="99" customFormat="false" ht="20.25" hidden="false" customHeight="false" outlineLevel="0" collapsed="false">
      <c r="A99" s="19"/>
      <c r="B99" s="20"/>
      <c r="C99" s="114" t="s">
        <v>37</v>
      </c>
      <c r="D99" s="54" t="s">
        <v>28</v>
      </c>
      <c r="E99" s="54" t="s">
        <v>127</v>
      </c>
      <c r="F99" s="54" t="s">
        <v>143</v>
      </c>
      <c r="G99" s="54" t="s">
        <v>147</v>
      </c>
      <c r="H99" s="54" t="s">
        <v>38</v>
      </c>
      <c r="I99" s="54" t="s">
        <v>39</v>
      </c>
      <c r="J99" s="86" t="n">
        <v>24</v>
      </c>
    </row>
    <row r="100" customFormat="false" ht="20.25" hidden="false" customHeight="false" outlineLevel="0" collapsed="false">
      <c r="A100" s="19"/>
      <c r="B100" s="20"/>
      <c r="C100" s="169" t="s">
        <v>148</v>
      </c>
      <c r="D100" s="134" t="s">
        <v>28</v>
      </c>
      <c r="E100" s="134" t="s">
        <v>127</v>
      </c>
      <c r="F100" s="134" t="s">
        <v>149</v>
      </c>
      <c r="G100" s="134"/>
      <c r="H100" s="54"/>
      <c r="I100" s="54"/>
      <c r="J100" s="23" t="n">
        <f aca="false">J101+J105</f>
        <v>990</v>
      </c>
    </row>
    <row r="101" customFormat="false" ht="40.5" hidden="false" customHeight="false" outlineLevel="0" collapsed="false">
      <c r="A101" s="19"/>
      <c r="B101" s="20"/>
      <c r="C101" s="129" t="s">
        <v>150</v>
      </c>
      <c r="D101" s="30" t="s">
        <v>28</v>
      </c>
      <c r="E101" s="170" t="s">
        <v>127</v>
      </c>
      <c r="F101" s="28" t="s">
        <v>149</v>
      </c>
      <c r="G101" s="28" t="s">
        <v>151</v>
      </c>
      <c r="H101" s="171"/>
      <c r="I101" s="54"/>
      <c r="J101" s="172" t="n">
        <f aca="false">J102</f>
        <v>950</v>
      </c>
    </row>
    <row r="102" customFormat="false" ht="40.5" hidden="false" customHeight="false" outlineLevel="0" collapsed="false">
      <c r="A102" s="19"/>
      <c r="B102" s="20"/>
      <c r="C102" s="131" t="s">
        <v>152</v>
      </c>
      <c r="D102" s="30" t="s">
        <v>28</v>
      </c>
      <c r="E102" s="31" t="s">
        <v>127</v>
      </c>
      <c r="F102" s="30" t="s">
        <v>149</v>
      </c>
      <c r="G102" s="30" t="s">
        <v>153</v>
      </c>
      <c r="H102" s="32"/>
      <c r="I102" s="32"/>
      <c r="J102" s="173" t="n">
        <f aca="false">J103+J104</f>
        <v>950</v>
      </c>
    </row>
    <row r="103" customFormat="false" ht="20.25" hidden="false" customHeight="false" outlineLevel="0" collapsed="false">
      <c r="A103" s="19"/>
      <c r="B103" s="20"/>
      <c r="C103" s="174" t="s">
        <v>37</v>
      </c>
      <c r="D103" s="43" t="s">
        <v>28</v>
      </c>
      <c r="E103" s="43" t="s">
        <v>127</v>
      </c>
      <c r="F103" s="43" t="s">
        <v>149</v>
      </c>
      <c r="G103" s="43" t="s">
        <v>153</v>
      </c>
      <c r="H103" s="43" t="s">
        <v>38</v>
      </c>
      <c r="I103" s="43" t="s">
        <v>39</v>
      </c>
      <c r="J103" s="175" t="n">
        <v>500</v>
      </c>
    </row>
    <row r="104" customFormat="false" ht="20.25" hidden="false" customHeight="false" outlineLevel="0" collapsed="false">
      <c r="A104" s="19"/>
      <c r="B104" s="20"/>
      <c r="C104" s="176" t="s">
        <v>82</v>
      </c>
      <c r="D104" s="101" t="s">
        <v>28</v>
      </c>
      <c r="E104" s="101" t="s">
        <v>127</v>
      </c>
      <c r="F104" s="101" t="s">
        <v>149</v>
      </c>
      <c r="G104" s="101" t="s">
        <v>153</v>
      </c>
      <c r="H104" s="101" t="s">
        <v>38</v>
      </c>
      <c r="I104" s="101" t="s">
        <v>83</v>
      </c>
      <c r="J104" s="102" t="n">
        <v>450</v>
      </c>
    </row>
    <row r="105" customFormat="false" ht="20.25" hidden="false" customHeight="false" outlineLevel="0" collapsed="false">
      <c r="A105" s="19"/>
      <c r="B105" s="20"/>
      <c r="C105" s="169" t="s">
        <v>116</v>
      </c>
      <c r="D105" s="134" t="s">
        <v>28</v>
      </c>
      <c r="E105" s="133" t="s">
        <v>127</v>
      </c>
      <c r="F105" s="134" t="s">
        <v>149</v>
      </c>
      <c r="G105" s="134" t="s">
        <v>117</v>
      </c>
      <c r="H105" s="54"/>
      <c r="I105" s="54"/>
      <c r="J105" s="172" t="n">
        <f aca="false">J106</f>
        <v>40</v>
      </c>
    </row>
    <row r="106" customFormat="false" ht="60.75" hidden="false" customHeight="false" outlineLevel="0" collapsed="false">
      <c r="A106" s="19"/>
      <c r="B106" s="20"/>
      <c r="C106" s="118" t="s">
        <v>154</v>
      </c>
      <c r="D106" s="41" t="s">
        <v>28</v>
      </c>
      <c r="E106" s="42" t="s">
        <v>127</v>
      </c>
      <c r="F106" s="41" t="s">
        <v>149</v>
      </c>
      <c r="G106" s="41" t="s">
        <v>155</v>
      </c>
      <c r="H106" s="43"/>
      <c r="I106" s="43"/>
      <c r="J106" s="44" t="n">
        <f aca="false">J107</f>
        <v>40</v>
      </c>
    </row>
    <row r="107" customFormat="false" ht="40.5" hidden="false" customHeight="false" outlineLevel="0" collapsed="false">
      <c r="A107" s="19"/>
      <c r="B107" s="20"/>
      <c r="C107" s="73" t="s">
        <v>138</v>
      </c>
      <c r="D107" s="46" t="s">
        <v>28</v>
      </c>
      <c r="E107" s="177" t="s">
        <v>127</v>
      </c>
      <c r="F107" s="177" t="s">
        <v>149</v>
      </c>
      <c r="G107" s="177" t="s">
        <v>155</v>
      </c>
      <c r="H107" s="177" t="s">
        <v>139</v>
      </c>
      <c r="I107" s="54" t="s">
        <v>39</v>
      </c>
      <c r="J107" s="86" t="n">
        <v>40</v>
      </c>
    </row>
    <row r="108" s="2" customFormat="true" ht="20.25" hidden="false" customHeight="false" outlineLevel="0" collapsed="false">
      <c r="A108" s="19"/>
      <c r="B108" s="20"/>
      <c r="C108" s="128" t="s">
        <v>156</v>
      </c>
      <c r="D108" s="25" t="s">
        <v>28</v>
      </c>
      <c r="E108" s="25" t="s">
        <v>157</v>
      </c>
      <c r="F108" s="25" t="s">
        <v>157</v>
      </c>
      <c r="G108" s="25"/>
      <c r="H108" s="25"/>
      <c r="I108" s="25"/>
      <c r="J108" s="26" t="n">
        <f aca="false">J109+J134+J148</f>
        <v>21476.3</v>
      </c>
    </row>
    <row r="109" s="2" customFormat="true" ht="20.25" hidden="false" customHeight="false" outlineLevel="0" collapsed="false">
      <c r="A109" s="19"/>
      <c r="B109" s="20"/>
      <c r="C109" s="128" t="s">
        <v>158</v>
      </c>
      <c r="D109" s="28" t="s">
        <v>28</v>
      </c>
      <c r="E109" s="28" t="s">
        <v>157</v>
      </c>
      <c r="F109" s="28" t="s">
        <v>159</v>
      </c>
      <c r="G109" s="25"/>
      <c r="H109" s="25"/>
      <c r="I109" s="25"/>
      <c r="J109" s="26" t="n">
        <f aca="false">J110+J127+J131+J119</f>
        <v>9629.9</v>
      </c>
    </row>
    <row r="110" s="2" customFormat="true" ht="60.75" hidden="false" customHeight="false" outlineLevel="0" collapsed="false">
      <c r="A110" s="19"/>
      <c r="B110" s="20"/>
      <c r="C110" s="178" t="s">
        <v>160</v>
      </c>
      <c r="D110" s="28" t="s">
        <v>28</v>
      </c>
      <c r="E110" s="28" t="s">
        <v>157</v>
      </c>
      <c r="F110" s="28" t="s">
        <v>159</v>
      </c>
      <c r="G110" s="25" t="s">
        <v>161</v>
      </c>
      <c r="H110" s="25"/>
      <c r="I110" s="25"/>
      <c r="J110" s="26" t="n">
        <f aca="false">J114+J111</f>
        <v>5344.6</v>
      </c>
    </row>
    <row r="111" s="2" customFormat="true" ht="101.25" hidden="false" customHeight="false" outlineLevel="0" collapsed="false">
      <c r="A111" s="19"/>
      <c r="B111" s="20"/>
      <c r="C111" s="179" t="s">
        <v>162</v>
      </c>
      <c r="D111" s="28" t="s">
        <v>28</v>
      </c>
      <c r="E111" s="180" t="s">
        <v>157</v>
      </c>
      <c r="F111" s="25" t="s">
        <v>159</v>
      </c>
      <c r="G111" s="180" t="s">
        <v>163</v>
      </c>
      <c r="H111" s="180"/>
      <c r="I111" s="25"/>
      <c r="J111" s="26" t="n">
        <f aca="false">J112</f>
        <v>1603.1</v>
      </c>
    </row>
    <row r="112" s="2" customFormat="true" ht="101.25" hidden="false" customHeight="false" outlineLevel="0" collapsed="false">
      <c r="A112" s="19"/>
      <c r="B112" s="20"/>
      <c r="C112" s="135" t="s">
        <v>164</v>
      </c>
      <c r="D112" s="96" t="s">
        <v>28</v>
      </c>
      <c r="E112" s="97" t="s">
        <v>157</v>
      </c>
      <c r="F112" s="96" t="s">
        <v>159</v>
      </c>
      <c r="G112" s="97" t="s">
        <v>165</v>
      </c>
      <c r="H112" s="97"/>
      <c r="I112" s="96"/>
      <c r="J112" s="181" t="n">
        <f aca="false">J113</f>
        <v>1603.1</v>
      </c>
    </row>
    <row r="113" s="2" customFormat="true" ht="40.5" hidden="false" customHeight="false" outlineLevel="0" collapsed="false">
      <c r="A113" s="19"/>
      <c r="B113" s="20"/>
      <c r="C113" s="182" t="s">
        <v>166</v>
      </c>
      <c r="D113" s="158" t="s">
        <v>28</v>
      </c>
      <c r="E113" s="183" t="s">
        <v>157</v>
      </c>
      <c r="F113" s="101" t="s">
        <v>159</v>
      </c>
      <c r="G113" s="101" t="s">
        <v>165</v>
      </c>
      <c r="H113" s="101" t="s">
        <v>28</v>
      </c>
      <c r="I113" s="139" t="s">
        <v>167</v>
      </c>
      <c r="J113" s="184" t="n">
        <v>1603.1</v>
      </c>
    </row>
    <row r="114" s="2" customFormat="true" ht="60.75" hidden="false" customHeight="false" outlineLevel="0" collapsed="false">
      <c r="A114" s="19"/>
      <c r="B114" s="20"/>
      <c r="C114" s="178" t="s">
        <v>168</v>
      </c>
      <c r="D114" s="28" t="s">
        <v>28</v>
      </c>
      <c r="E114" s="28" t="s">
        <v>157</v>
      </c>
      <c r="F114" s="28" t="s">
        <v>159</v>
      </c>
      <c r="G114" s="25" t="s">
        <v>169</v>
      </c>
      <c r="H114" s="25"/>
      <c r="I114" s="25"/>
      <c r="J114" s="26" t="n">
        <f aca="false">J115</f>
        <v>3741.5</v>
      </c>
    </row>
    <row r="115" s="2" customFormat="true" ht="81" hidden="false" customHeight="false" outlineLevel="0" collapsed="false">
      <c r="A115" s="19"/>
      <c r="B115" s="20"/>
      <c r="C115" s="185" t="s">
        <v>170</v>
      </c>
      <c r="D115" s="30" t="s">
        <v>28</v>
      </c>
      <c r="E115" s="31" t="s">
        <v>157</v>
      </c>
      <c r="F115" s="30" t="s">
        <v>159</v>
      </c>
      <c r="G115" s="30" t="s">
        <v>171</v>
      </c>
      <c r="H115" s="32"/>
      <c r="I115" s="186"/>
      <c r="J115" s="107" t="n">
        <f aca="false">J116+J117+J118</f>
        <v>3741.5</v>
      </c>
    </row>
    <row r="116" s="2" customFormat="true" ht="20.25" hidden="false" customHeight="false" outlineLevel="0" collapsed="false">
      <c r="A116" s="19"/>
      <c r="B116" s="20"/>
      <c r="C116" s="187" t="s">
        <v>172</v>
      </c>
      <c r="D116" s="43" t="s">
        <v>28</v>
      </c>
      <c r="E116" s="43" t="s">
        <v>157</v>
      </c>
      <c r="F116" s="43" t="s">
        <v>159</v>
      </c>
      <c r="G116" s="43" t="s">
        <v>171</v>
      </c>
      <c r="H116" s="43" t="s">
        <v>28</v>
      </c>
      <c r="I116" s="116" t="s">
        <v>39</v>
      </c>
      <c r="J116" s="175" t="n">
        <v>2737.1</v>
      </c>
    </row>
    <row r="117" s="2" customFormat="true" ht="20.25" hidden="false" customHeight="false" outlineLevel="0" collapsed="false">
      <c r="A117" s="19"/>
      <c r="B117" s="20"/>
      <c r="C117" s="188" t="s">
        <v>82</v>
      </c>
      <c r="D117" s="143" t="s">
        <v>28</v>
      </c>
      <c r="E117" s="143" t="s">
        <v>157</v>
      </c>
      <c r="F117" s="143" t="s">
        <v>159</v>
      </c>
      <c r="G117" s="143" t="s">
        <v>171</v>
      </c>
      <c r="H117" s="143" t="s">
        <v>28</v>
      </c>
      <c r="I117" s="167" t="s">
        <v>83</v>
      </c>
      <c r="J117" s="189" t="n">
        <f aca="false">1162.9-861.6</f>
        <v>301.3</v>
      </c>
    </row>
    <row r="118" s="2" customFormat="true" ht="40.5" hidden="false" customHeight="false" outlineLevel="0" collapsed="false">
      <c r="A118" s="19"/>
      <c r="B118" s="20"/>
      <c r="C118" s="190" t="s">
        <v>166</v>
      </c>
      <c r="D118" s="101" t="s">
        <v>28</v>
      </c>
      <c r="E118" s="101" t="s">
        <v>157</v>
      </c>
      <c r="F118" s="101" t="s">
        <v>159</v>
      </c>
      <c r="G118" s="101" t="s">
        <v>171</v>
      </c>
      <c r="H118" s="101" t="s">
        <v>28</v>
      </c>
      <c r="I118" s="101" t="s">
        <v>167</v>
      </c>
      <c r="J118" s="102" t="n">
        <v>703.1</v>
      </c>
    </row>
    <row r="119" s="2" customFormat="true" ht="40.5" hidden="false" customHeight="false" outlineLevel="0" collapsed="false">
      <c r="A119" s="19"/>
      <c r="B119" s="20"/>
      <c r="C119" s="128" t="s">
        <v>173</v>
      </c>
      <c r="D119" s="25" t="s">
        <v>28</v>
      </c>
      <c r="E119" s="25" t="s">
        <v>157</v>
      </c>
      <c r="F119" s="25" t="s">
        <v>159</v>
      </c>
      <c r="G119" s="25" t="s">
        <v>174</v>
      </c>
      <c r="H119" s="25"/>
      <c r="I119" s="117"/>
      <c r="J119" s="123" t="n">
        <f aca="false">J120</f>
        <v>3991.5</v>
      </c>
    </row>
    <row r="120" s="2" customFormat="true" ht="81" hidden="false" customHeight="false" outlineLevel="0" collapsed="false">
      <c r="A120" s="19"/>
      <c r="B120" s="20"/>
      <c r="C120" s="113" t="s">
        <v>175</v>
      </c>
      <c r="D120" s="106" t="s">
        <v>28</v>
      </c>
      <c r="E120" s="110" t="s">
        <v>157</v>
      </c>
      <c r="F120" s="110" t="s">
        <v>159</v>
      </c>
      <c r="G120" s="110" t="s">
        <v>176</v>
      </c>
      <c r="H120" s="110"/>
      <c r="I120" s="117"/>
      <c r="J120" s="123" t="n">
        <f aca="false">J121+J124</f>
        <v>3991.5</v>
      </c>
    </row>
    <row r="121" s="2" customFormat="true" ht="60.75" hidden="false" customHeight="false" outlineLevel="0" collapsed="false">
      <c r="A121" s="19"/>
      <c r="B121" s="20"/>
      <c r="C121" s="191" t="s">
        <v>177</v>
      </c>
      <c r="D121" s="192" t="s">
        <v>28</v>
      </c>
      <c r="E121" s="193" t="s">
        <v>157</v>
      </c>
      <c r="F121" s="193" t="s">
        <v>159</v>
      </c>
      <c r="G121" s="193" t="s">
        <v>178</v>
      </c>
      <c r="H121" s="194"/>
      <c r="I121" s="195"/>
      <c r="J121" s="196" t="n">
        <f aca="false">J122+J123</f>
        <v>1192</v>
      </c>
    </row>
    <row r="122" s="2" customFormat="true" ht="20.25" hidden="false" customHeight="false" outlineLevel="0" collapsed="false">
      <c r="A122" s="19"/>
      <c r="B122" s="20"/>
      <c r="C122" s="197" t="s">
        <v>82</v>
      </c>
      <c r="D122" s="98" t="s">
        <v>28</v>
      </c>
      <c r="E122" s="98" t="s">
        <v>157</v>
      </c>
      <c r="F122" s="98" t="s">
        <v>159</v>
      </c>
      <c r="G122" s="98" t="s">
        <v>178</v>
      </c>
      <c r="H122" s="98" t="s">
        <v>28</v>
      </c>
      <c r="I122" s="98" t="s">
        <v>83</v>
      </c>
      <c r="J122" s="198" t="n">
        <v>59.6</v>
      </c>
    </row>
    <row r="123" s="2" customFormat="true" ht="40.5" hidden="false" customHeight="false" outlineLevel="0" collapsed="false">
      <c r="A123" s="19"/>
      <c r="B123" s="20"/>
      <c r="C123" s="190" t="s">
        <v>166</v>
      </c>
      <c r="D123" s="101" t="s">
        <v>28</v>
      </c>
      <c r="E123" s="101" t="s">
        <v>157</v>
      </c>
      <c r="F123" s="101" t="s">
        <v>159</v>
      </c>
      <c r="G123" s="101" t="s">
        <v>178</v>
      </c>
      <c r="H123" s="101" t="s">
        <v>28</v>
      </c>
      <c r="I123" s="101" t="s">
        <v>167</v>
      </c>
      <c r="J123" s="102" t="n">
        <v>1132.4</v>
      </c>
    </row>
    <row r="124" s="2" customFormat="true" ht="40.5" hidden="false" customHeight="false" outlineLevel="0" collapsed="false">
      <c r="A124" s="19"/>
      <c r="B124" s="20"/>
      <c r="C124" s="199" t="s">
        <v>179</v>
      </c>
      <c r="D124" s="192" t="s">
        <v>28</v>
      </c>
      <c r="E124" s="193" t="s">
        <v>157</v>
      </c>
      <c r="F124" s="193" t="s">
        <v>159</v>
      </c>
      <c r="G124" s="193" t="s">
        <v>180</v>
      </c>
      <c r="H124" s="195"/>
      <c r="I124" s="195"/>
      <c r="J124" s="196" t="n">
        <f aca="false">J125+J126</f>
        <v>2799.5</v>
      </c>
    </row>
    <row r="125" s="2" customFormat="true" ht="20.25" hidden="false" customHeight="false" outlineLevel="0" collapsed="false">
      <c r="A125" s="19"/>
      <c r="B125" s="20"/>
      <c r="C125" s="197" t="s">
        <v>82</v>
      </c>
      <c r="D125" s="98" t="s">
        <v>28</v>
      </c>
      <c r="E125" s="98" t="s">
        <v>157</v>
      </c>
      <c r="F125" s="98" t="s">
        <v>159</v>
      </c>
      <c r="G125" s="98" t="s">
        <v>180</v>
      </c>
      <c r="H125" s="98" t="s">
        <v>28</v>
      </c>
      <c r="I125" s="98" t="s">
        <v>83</v>
      </c>
      <c r="J125" s="198" t="n">
        <v>1819.7</v>
      </c>
    </row>
    <row r="126" s="2" customFormat="true" ht="40.5" hidden="false" customHeight="false" outlineLevel="0" collapsed="false">
      <c r="A126" s="19"/>
      <c r="B126" s="20"/>
      <c r="C126" s="190" t="s">
        <v>166</v>
      </c>
      <c r="D126" s="101" t="s">
        <v>28</v>
      </c>
      <c r="E126" s="101" t="s">
        <v>157</v>
      </c>
      <c r="F126" s="101" t="s">
        <v>159</v>
      </c>
      <c r="G126" s="101" t="s">
        <v>180</v>
      </c>
      <c r="H126" s="101" t="s">
        <v>28</v>
      </c>
      <c r="I126" s="101" t="s">
        <v>167</v>
      </c>
      <c r="J126" s="102" t="n">
        <v>979.8</v>
      </c>
    </row>
    <row r="127" s="2" customFormat="true" ht="20.25" hidden="false" customHeight="false" outlineLevel="0" collapsed="false">
      <c r="A127" s="19"/>
      <c r="B127" s="20"/>
      <c r="C127" s="200" t="s">
        <v>181</v>
      </c>
      <c r="D127" s="28" t="s">
        <v>28</v>
      </c>
      <c r="E127" s="28" t="s">
        <v>157</v>
      </c>
      <c r="F127" s="28" t="s">
        <v>159</v>
      </c>
      <c r="G127" s="201" t="s">
        <v>182</v>
      </c>
      <c r="H127" s="201"/>
      <c r="I127" s="202"/>
      <c r="J127" s="26" t="n">
        <f aca="false">J128</f>
        <v>194.1</v>
      </c>
    </row>
    <row r="128" s="2" customFormat="true" ht="20.25" hidden="false" customHeight="false" outlineLevel="0" collapsed="false">
      <c r="A128" s="19"/>
      <c r="B128" s="20"/>
      <c r="C128" s="120" t="s">
        <v>183</v>
      </c>
      <c r="D128" s="82" t="s">
        <v>28</v>
      </c>
      <c r="E128" s="82" t="s">
        <v>157</v>
      </c>
      <c r="F128" s="82" t="s">
        <v>159</v>
      </c>
      <c r="G128" s="203" t="s">
        <v>184</v>
      </c>
      <c r="H128" s="203"/>
      <c r="I128" s="204"/>
      <c r="J128" s="83" t="n">
        <f aca="false">J129+J130</f>
        <v>194.1</v>
      </c>
    </row>
    <row r="129" s="2" customFormat="true" ht="20.25" hidden="false" customHeight="false" outlineLevel="0" collapsed="false">
      <c r="A129" s="19"/>
      <c r="B129" s="20"/>
      <c r="C129" s="188" t="s">
        <v>37</v>
      </c>
      <c r="D129" s="143" t="s">
        <v>28</v>
      </c>
      <c r="E129" s="143" t="s">
        <v>157</v>
      </c>
      <c r="F129" s="143" t="s">
        <v>159</v>
      </c>
      <c r="G129" s="205" t="s">
        <v>184</v>
      </c>
      <c r="H129" s="143" t="s">
        <v>38</v>
      </c>
      <c r="I129" s="143" t="s">
        <v>39</v>
      </c>
      <c r="J129" s="168" t="n">
        <v>114.1</v>
      </c>
    </row>
    <row r="130" s="2" customFormat="true" ht="20.25" hidden="false" customHeight="false" outlineLevel="0" collapsed="false">
      <c r="A130" s="19"/>
      <c r="B130" s="20"/>
      <c r="C130" s="190" t="s">
        <v>82</v>
      </c>
      <c r="D130" s="101" t="s">
        <v>28</v>
      </c>
      <c r="E130" s="101" t="s">
        <v>157</v>
      </c>
      <c r="F130" s="101" t="s">
        <v>159</v>
      </c>
      <c r="G130" s="206" t="s">
        <v>184</v>
      </c>
      <c r="H130" s="101" t="s">
        <v>38</v>
      </c>
      <c r="I130" s="101" t="s">
        <v>83</v>
      </c>
      <c r="J130" s="184" t="n">
        <v>80</v>
      </c>
    </row>
    <row r="131" s="2" customFormat="true" ht="20.25" hidden="false" customHeight="false" outlineLevel="0" collapsed="false">
      <c r="A131" s="19"/>
      <c r="B131" s="20"/>
      <c r="C131" s="207" t="s">
        <v>116</v>
      </c>
      <c r="D131" s="56" t="s">
        <v>28</v>
      </c>
      <c r="E131" s="180" t="s">
        <v>157</v>
      </c>
      <c r="F131" s="25" t="s">
        <v>159</v>
      </c>
      <c r="G131" s="25" t="s">
        <v>117</v>
      </c>
      <c r="H131" s="164"/>
      <c r="I131" s="164"/>
      <c r="J131" s="208" t="n">
        <f aca="false">J132</f>
        <v>99.7</v>
      </c>
    </row>
    <row r="132" s="2" customFormat="true" ht="101.25" hidden="false" customHeight="false" outlineLevel="0" collapsed="false">
      <c r="A132" s="19"/>
      <c r="B132" s="20"/>
      <c r="C132" s="209" t="s">
        <v>140</v>
      </c>
      <c r="D132" s="50" t="s">
        <v>28</v>
      </c>
      <c r="E132" s="146" t="s">
        <v>157</v>
      </c>
      <c r="F132" s="110" t="s">
        <v>159</v>
      </c>
      <c r="G132" s="110" t="s">
        <v>141</v>
      </c>
      <c r="H132" s="116"/>
      <c r="I132" s="116"/>
      <c r="J132" s="126" t="n">
        <f aca="false">J133</f>
        <v>99.7</v>
      </c>
    </row>
    <row r="133" s="2" customFormat="true" ht="20.25" hidden="false" customHeight="false" outlineLevel="0" collapsed="false">
      <c r="A133" s="19"/>
      <c r="B133" s="20"/>
      <c r="C133" s="210" t="s">
        <v>37</v>
      </c>
      <c r="D133" s="167" t="s">
        <v>28</v>
      </c>
      <c r="E133" s="167" t="s">
        <v>157</v>
      </c>
      <c r="F133" s="167" t="s">
        <v>159</v>
      </c>
      <c r="G133" s="167" t="s">
        <v>141</v>
      </c>
      <c r="H133" s="167" t="s">
        <v>38</v>
      </c>
      <c r="I133" s="167" t="s">
        <v>39</v>
      </c>
      <c r="J133" s="211" t="n">
        <v>99.7</v>
      </c>
    </row>
    <row r="134" customFormat="false" ht="20.25" hidden="false" customHeight="false" outlineLevel="0" collapsed="false">
      <c r="A134" s="19"/>
      <c r="B134" s="20"/>
      <c r="C134" s="129" t="s">
        <v>185</v>
      </c>
      <c r="D134" s="28" t="s">
        <v>28</v>
      </c>
      <c r="E134" s="28" t="s">
        <v>157</v>
      </c>
      <c r="F134" s="28" t="s">
        <v>186</v>
      </c>
      <c r="G134" s="28"/>
      <c r="H134" s="28"/>
      <c r="I134" s="28"/>
      <c r="J134" s="26" t="n">
        <f aca="false">J135</f>
        <v>5416.4</v>
      </c>
    </row>
    <row r="135" customFormat="false" ht="20.25" hidden="false" customHeight="false" outlineLevel="0" collapsed="false">
      <c r="A135" s="19"/>
      <c r="B135" s="20"/>
      <c r="C135" s="212" t="s">
        <v>187</v>
      </c>
      <c r="D135" s="28" t="s">
        <v>28</v>
      </c>
      <c r="E135" s="28" t="s">
        <v>157</v>
      </c>
      <c r="F135" s="28" t="s">
        <v>186</v>
      </c>
      <c r="G135" s="28" t="s">
        <v>188</v>
      </c>
      <c r="H135" s="28"/>
      <c r="I135" s="28"/>
      <c r="J135" s="26" t="n">
        <f aca="false">J136+J142</f>
        <v>5416.4</v>
      </c>
    </row>
    <row r="136" customFormat="false" ht="20.25" hidden="false" customHeight="false" outlineLevel="0" collapsed="false">
      <c r="A136" s="19"/>
      <c r="B136" s="20"/>
      <c r="C136" s="129" t="s">
        <v>189</v>
      </c>
      <c r="D136" s="28" t="s">
        <v>28</v>
      </c>
      <c r="E136" s="28" t="s">
        <v>157</v>
      </c>
      <c r="F136" s="28" t="s">
        <v>186</v>
      </c>
      <c r="G136" s="28" t="s">
        <v>190</v>
      </c>
      <c r="H136" s="171"/>
      <c r="I136" s="171"/>
      <c r="J136" s="26" t="n">
        <f aca="false">J137+J139</f>
        <v>1255.9</v>
      </c>
    </row>
    <row r="137" customFormat="false" ht="40.5" hidden="false" customHeight="false" outlineLevel="0" collapsed="false">
      <c r="A137" s="19"/>
      <c r="B137" s="20"/>
      <c r="C137" s="118" t="s">
        <v>191</v>
      </c>
      <c r="D137" s="110" t="s">
        <v>28</v>
      </c>
      <c r="E137" s="42" t="s">
        <v>157</v>
      </c>
      <c r="F137" s="41" t="s">
        <v>186</v>
      </c>
      <c r="G137" s="41" t="s">
        <v>192</v>
      </c>
      <c r="H137" s="116"/>
      <c r="I137" s="116"/>
      <c r="J137" s="130" t="n">
        <f aca="false">J138</f>
        <v>225</v>
      </c>
    </row>
    <row r="138" customFormat="false" ht="40.5" hidden="false" customHeight="false" outlineLevel="0" collapsed="false">
      <c r="A138" s="19"/>
      <c r="B138" s="20"/>
      <c r="C138" s="73" t="s">
        <v>138</v>
      </c>
      <c r="D138" s="46" t="s">
        <v>28</v>
      </c>
      <c r="E138" s="46" t="s">
        <v>157</v>
      </c>
      <c r="F138" s="46" t="s">
        <v>186</v>
      </c>
      <c r="G138" s="46" t="s">
        <v>192</v>
      </c>
      <c r="H138" s="46" t="s">
        <v>139</v>
      </c>
      <c r="I138" s="213" t="s">
        <v>39</v>
      </c>
      <c r="J138" s="214" t="n">
        <v>225</v>
      </c>
    </row>
    <row r="139" customFormat="false" ht="40.5" hidden="false" customHeight="false" outlineLevel="0" collapsed="false">
      <c r="A139" s="19"/>
      <c r="B139" s="20"/>
      <c r="C139" s="113" t="s">
        <v>193</v>
      </c>
      <c r="D139" s="51" t="s">
        <v>28</v>
      </c>
      <c r="E139" s="146" t="s">
        <v>157</v>
      </c>
      <c r="F139" s="146" t="s">
        <v>186</v>
      </c>
      <c r="G139" s="146" t="s">
        <v>194</v>
      </c>
      <c r="H139" s="116"/>
      <c r="I139" s="116"/>
      <c r="J139" s="126" t="n">
        <f aca="false">J140+J141</f>
        <v>1030.9</v>
      </c>
    </row>
    <row r="140" customFormat="false" ht="20.25" hidden="false" customHeight="false" outlineLevel="0" collapsed="false">
      <c r="A140" s="19"/>
      <c r="B140" s="20"/>
      <c r="C140" s="215" t="s">
        <v>37</v>
      </c>
      <c r="D140" s="167" t="s">
        <v>28</v>
      </c>
      <c r="E140" s="167" t="s">
        <v>157</v>
      </c>
      <c r="F140" s="167" t="s">
        <v>186</v>
      </c>
      <c r="G140" s="167" t="s">
        <v>194</v>
      </c>
      <c r="H140" s="167" t="s">
        <v>38</v>
      </c>
      <c r="I140" s="167" t="s">
        <v>39</v>
      </c>
      <c r="J140" s="211" t="n">
        <v>4</v>
      </c>
    </row>
    <row r="141" customFormat="false" ht="20.25" hidden="false" customHeight="false" outlineLevel="0" collapsed="false">
      <c r="A141" s="19"/>
      <c r="B141" s="20"/>
      <c r="C141" s="190" t="s">
        <v>82</v>
      </c>
      <c r="D141" s="101" t="s">
        <v>28</v>
      </c>
      <c r="E141" s="101" t="s">
        <v>157</v>
      </c>
      <c r="F141" s="101" t="s">
        <v>186</v>
      </c>
      <c r="G141" s="101" t="s">
        <v>194</v>
      </c>
      <c r="H141" s="101" t="s">
        <v>38</v>
      </c>
      <c r="I141" s="101" t="s">
        <v>83</v>
      </c>
      <c r="J141" s="102" t="n">
        <f aca="false">526.9+500</f>
        <v>1026.9</v>
      </c>
    </row>
    <row r="142" customFormat="false" ht="40.5" hidden="false" customHeight="false" outlineLevel="0" collapsed="false">
      <c r="A142" s="19"/>
      <c r="B142" s="20"/>
      <c r="C142" s="216" t="s">
        <v>195</v>
      </c>
      <c r="D142" s="25" t="s">
        <v>28</v>
      </c>
      <c r="E142" s="180" t="s">
        <v>157</v>
      </c>
      <c r="F142" s="25" t="s">
        <v>186</v>
      </c>
      <c r="G142" s="25" t="s">
        <v>196</v>
      </c>
      <c r="H142" s="164"/>
      <c r="I142" s="164"/>
      <c r="J142" s="217" t="n">
        <f aca="false">J143+J146</f>
        <v>4160.5</v>
      </c>
    </row>
    <row r="143" customFormat="false" ht="40.5" hidden="false" customHeight="false" outlineLevel="0" collapsed="false">
      <c r="A143" s="19"/>
      <c r="B143" s="20"/>
      <c r="C143" s="125" t="s">
        <v>197</v>
      </c>
      <c r="D143" s="218" t="s">
        <v>28</v>
      </c>
      <c r="E143" s="219" t="s">
        <v>157</v>
      </c>
      <c r="F143" s="220" t="s">
        <v>186</v>
      </c>
      <c r="G143" s="220" t="s">
        <v>198</v>
      </c>
      <c r="H143" s="221"/>
      <c r="I143" s="221"/>
      <c r="J143" s="222" t="n">
        <f aca="false">J144+J145</f>
        <v>3661.8</v>
      </c>
    </row>
    <row r="144" customFormat="false" ht="20.25" hidden="false" customHeight="false" outlineLevel="0" collapsed="false">
      <c r="A144" s="19"/>
      <c r="B144" s="20"/>
      <c r="C144" s="223" t="s">
        <v>37</v>
      </c>
      <c r="D144" s="32" t="s">
        <v>28</v>
      </c>
      <c r="E144" s="32" t="s">
        <v>157</v>
      </c>
      <c r="F144" s="32" t="s">
        <v>186</v>
      </c>
      <c r="G144" s="32" t="s">
        <v>198</v>
      </c>
      <c r="H144" s="32" t="s">
        <v>38</v>
      </c>
      <c r="I144" s="186" t="s">
        <v>39</v>
      </c>
      <c r="J144" s="224" t="n">
        <v>899.5</v>
      </c>
    </row>
    <row r="145" customFormat="false" ht="20.25" hidden="false" customHeight="false" outlineLevel="0" collapsed="false">
      <c r="A145" s="19"/>
      <c r="B145" s="20"/>
      <c r="C145" s="190" t="s">
        <v>82</v>
      </c>
      <c r="D145" s="101" t="s">
        <v>28</v>
      </c>
      <c r="E145" s="101" t="s">
        <v>157</v>
      </c>
      <c r="F145" s="101" t="s">
        <v>186</v>
      </c>
      <c r="G145" s="101" t="s">
        <v>198</v>
      </c>
      <c r="H145" s="101" t="s">
        <v>38</v>
      </c>
      <c r="I145" s="101" t="s">
        <v>83</v>
      </c>
      <c r="J145" s="225" t="n">
        <v>2762.3</v>
      </c>
    </row>
    <row r="146" customFormat="false" ht="40.5" hidden="false" customHeight="false" outlineLevel="0" collapsed="false">
      <c r="A146" s="19"/>
      <c r="B146" s="20"/>
      <c r="C146" s="95" t="s">
        <v>199</v>
      </c>
      <c r="D146" s="96" t="s">
        <v>28</v>
      </c>
      <c r="E146" s="97" t="s">
        <v>157</v>
      </c>
      <c r="F146" s="96" t="s">
        <v>186</v>
      </c>
      <c r="G146" s="96" t="s">
        <v>200</v>
      </c>
      <c r="H146" s="98"/>
      <c r="I146" s="98"/>
      <c r="J146" s="226" t="n">
        <f aca="false">J147</f>
        <v>498.7</v>
      </c>
    </row>
    <row r="147" customFormat="false" ht="20.25" hidden="false" customHeight="false" outlineLevel="0" collapsed="false">
      <c r="A147" s="19"/>
      <c r="B147" s="20"/>
      <c r="C147" s="190" t="s">
        <v>82</v>
      </c>
      <c r="D147" s="101" t="s">
        <v>28</v>
      </c>
      <c r="E147" s="101" t="s">
        <v>157</v>
      </c>
      <c r="F147" s="101" t="s">
        <v>186</v>
      </c>
      <c r="G147" s="101" t="s">
        <v>200</v>
      </c>
      <c r="H147" s="101" t="s">
        <v>38</v>
      </c>
      <c r="I147" s="101" t="s">
        <v>83</v>
      </c>
      <c r="J147" s="225" t="n">
        <v>498.7</v>
      </c>
    </row>
    <row r="148" customFormat="false" ht="20.25" hidden="false" customHeight="false" outlineLevel="0" collapsed="false">
      <c r="A148" s="19"/>
      <c r="B148" s="20"/>
      <c r="C148" s="69" t="s">
        <v>201</v>
      </c>
      <c r="D148" s="28" t="s">
        <v>28</v>
      </c>
      <c r="E148" s="30" t="s">
        <v>157</v>
      </c>
      <c r="F148" s="61" t="s">
        <v>202</v>
      </c>
      <c r="G148" s="54"/>
      <c r="H148" s="54"/>
      <c r="I148" s="54"/>
      <c r="J148" s="130" t="n">
        <f aca="false">J149</f>
        <v>6430</v>
      </c>
    </row>
    <row r="149" customFormat="false" ht="20.25" hidden="false" customHeight="false" outlineLevel="0" collapsed="false">
      <c r="A149" s="19"/>
      <c r="B149" s="20"/>
      <c r="C149" s="69" t="s">
        <v>201</v>
      </c>
      <c r="D149" s="28" t="s">
        <v>28</v>
      </c>
      <c r="E149" s="30" t="s">
        <v>157</v>
      </c>
      <c r="F149" s="61" t="s">
        <v>202</v>
      </c>
      <c r="G149" s="42" t="s">
        <v>203</v>
      </c>
      <c r="H149" s="28"/>
      <c r="I149" s="28"/>
      <c r="J149" s="26" t="n">
        <f aca="false">J150+J153+J156+J159</f>
        <v>6430</v>
      </c>
    </row>
    <row r="150" customFormat="false" ht="20.25" hidden="false" customHeight="false" outlineLevel="0" collapsed="false">
      <c r="A150" s="19"/>
      <c r="B150" s="20"/>
      <c r="C150" s="227" t="s">
        <v>204</v>
      </c>
      <c r="D150" s="228" t="s">
        <v>28</v>
      </c>
      <c r="E150" s="228" t="s">
        <v>157</v>
      </c>
      <c r="F150" s="228" t="s">
        <v>202</v>
      </c>
      <c r="G150" s="228" t="s">
        <v>205</v>
      </c>
      <c r="H150" s="30"/>
      <c r="I150" s="30"/>
      <c r="J150" s="107" t="n">
        <f aca="false">J151+J152</f>
        <v>3608.5</v>
      </c>
    </row>
    <row r="151" customFormat="false" ht="20.25" hidden="false" customHeight="false" outlineLevel="0" collapsed="false">
      <c r="A151" s="19"/>
      <c r="B151" s="20"/>
      <c r="C151" s="188" t="s">
        <v>37</v>
      </c>
      <c r="D151" s="143" t="s">
        <v>28</v>
      </c>
      <c r="E151" s="143" t="s">
        <v>157</v>
      </c>
      <c r="F151" s="229" t="s">
        <v>202</v>
      </c>
      <c r="G151" s="229" t="s">
        <v>205</v>
      </c>
      <c r="H151" s="229" t="s">
        <v>38</v>
      </c>
      <c r="I151" s="143" t="s">
        <v>39</v>
      </c>
      <c r="J151" s="211" t="n">
        <f aca="false">3508.5</f>
        <v>3508.5</v>
      </c>
    </row>
    <row r="152" customFormat="false" ht="20.25" hidden="false" customHeight="false" outlineLevel="0" collapsed="false">
      <c r="A152" s="19"/>
      <c r="B152" s="20"/>
      <c r="C152" s="190" t="s">
        <v>82</v>
      </c>
      <c r="D152" s="230" t="s">
        <v>28</v>
      </c>
      <c r="E152" s="230" t="s">
        <v>157</v>
      </c>
      <c r="F152" s="231" t="s">
        <v>202</v>
      </c>
      <c r="G152" s="231" t="s">
        <v>205</v>
      </c>
      <c r="H152" s="231" t="s">
        <v>38</v>
      </c>
      <c r="I152" s="158" t="s">
        <v>83</v>
      </c>
      <c r="J152" s="232" t="n">
        <v>100</v>
      </c>
    </row>
    <row r="153" customFormat="false" ht="20.25" hidden="false" customHeight="false" outlineLevel="0" collapsed="false">
      <c r="A153" s="19"/>
      <c r="B153" s="20"/>
      <c r="C153" s="69" t="s">
        <v>206</v>
      </c>
      <c r="D153" s="41" t="s">
        <v>28</v>
      </c>
      <c r="E153" s="41" t="s">
        <v>157</v>
      </c>
      <c r="F153" s="61" t="s">
        <v>202</v>
      </c>
      <c r="G153" s="61" t="s">
        <v>207</v>
      </c>
      <c r="H153" s="41"/>
      <c r="I153" s="41"/>
      <c r="J153" s="130" t="n">
        <f aca="false">J154+J155</f>
        <v>180</v>
      </c>
    </row>
    <row r="154" customFormat="false" ht="20.25" hidden="false" customHeight="false" outlineLevel="0" collapsed="false">
      <c r="A154" s="19"/>
      <c r="B154" s="20"/>
      <c r="C154" s="188" t="s">
        <v>37</v>
      </c>
      <c r="D154" s="143" t="s">
        <v>28</v>
      </c>
      <c r="E154" s="143" t="s">
        <v>157</v>
      </c>
      <c r="F154" s="229" t="s">
        <v>202</v>
      </c>
      <c r="G154" s="229" t="s">
        <v>207</v>
      </c>
      <c r="H154" s="229" t="s">
        <v>38</v>
      </c>
      <c r="I154" s="143" t="s">
        <v>39</v>
      </c>
      <c r="J154" s="211" t="n">
        <v>80</v>
      </c>
    </row>
    <row r="155" customFormat="false" ht="20.25" hidden="false" customHeight="false" outlineLevel="0" collapsed="false">
      <c r="A155" s="19"/>
      <c r="B155" s="20"/>
      <c r="C155" s="190" t="s">
        <v>82</v>
      </c>
      <c r="D155" s="101" t="s">
        <v>28</v>
      </c>
      <c r="E155" s="101" t="s">
        <v>157</v>
      </c>
      <c r="F155" s="139" t="s">
        <v>202</v>
      </c>
      <c r="G155" s="139" t="s">
        <v>207</v>
      </c>
      <c r="H155" s="139" t="s">
        <v>38</v>
      </c>
      <c r="I155" s="101" t="s">
        <v>83</v>
      </c>
      <c r="J155" s="102" t="n">
        <v>100</v>
      </c>
    </row>
    <row r="156" customFormat="false" ht="40.5" hidden="false" customHeight="false" outlineLevel="0" collapsed="false">
      <c r="A156" s="19"/>
      <c r="B156" s="20"/>
      <c r="C156" s="69" t="s">
        <v>208</v>
      </c>
      <c r="D156" s="41" t="s">
        <v>28</v>
      </c>
      <c r="E156" s="41" t="s">
        <v>157</v>
      </c>
      <c r="F156" s="41" t="s">
        <v>202</v>
      </c>
      <c r="G156" s="41" t="s">
        <v>209</v>
      </c>
      <c r="H156" s="62"/>
      <c r="I156" s="43"/>
      <c r="J156" s="44" t="n">
        <f aca="false">J157+J158</f>
        <v>1701</v>
      </c>
    </row>
    <row r="157" customFormat="false" ht="20.25" hidden="false" customHeight="false" outlineLevel="0" collapsed="false">
      <c r="A157" s="19"/>
      <c r="B157" s="20"/>
      <c r="C157" s="188" t="s">
        <v>37</v>
      </c>
      <c r="D157" s="143" t="s">
        <v>28</v>
      </c>
      <c r="E157" s="143" t="s">
        <v>157</v>
      </c>
      <c r="F157" s="143" t="s">
        <v>202</v>
      </c>
      <c r="G157" s="229" t="s">
        <v>209</v>
      </c>
      <c r="H157" s="229" t="s">
        <v>38</v>
      </c>
      <c r="I157" s="229" t="s">
        <v>39</v>
      </c>
      <c r="J157" s="211" t="n">
        <v>901</v>
      </c>
    </row>
    <row r="158" customFormat="false" ht="20.25" hidden="false" customHeight="false" outlineLevel="0" collapsed="false">
      <c r="A158" s="19"/>
      <c r="B158" s="20"/>
      <c r="C158" s="190" t="s">
        <v>82</v>
      </c>
      <c r="D158" s="46" t="s">
        <v>28</v>
      </c>
      <c r="E158" s="46" t="s">
        <v>157</v>
      </c>
      <c r="F158" s="46" t="s">
        <v>202</v>
      </c>
      <c r="G158" s="67" t="s">
        <v>209</v>
      </c>
      <c r="H158" s="67" t="s">
        <v>38</v>
      </c>
      <c r="I158" s="67" t="s">
        <v>83</v>
      </c>
      <c r="J158" s="47" t="n">
        <v>800</v>
      </c>
    </row>
    <row r="159" customFormat="false" ht="20.25" hidden="false" customHeight="false" outlineLevel="0" collapsed="false">
      <c r="A159" s="19"/>
      <c r="B159" s="20"/>
      <c r="C159" s="69" t="s">
        <v>210</v>
      </c>
      <c r="D159" s="220" t="s">
        <v>28</v>
      </c>
      <c r="E159" s="220" t="s">
        <v>157</v>
      </c>
      <c r="F159" s="220" t="s">
        <v>202</v>
      </c>
      <c r="G159" s="220" t="s">
        <v>211</v>
      </c>
      <c r="H159" s="53"/>
      <c r="I159" s="53"/>
      <c r="J159" s="33" t="n">
        <f aca="false">J160</f>
        <v>940.5</v>
      </c>
    </row>
    <row r="160" customFormat="false" ht="20.25" hidden="false" customHeight="false" outlineLevel="0" collapsed="false">
      <c r="A160" s="19"/>
      <c r="B160" s="20"/>
      <c r="C160" s="64" t="s">
        <v>37</v>
      </c>
      <c r="D160" s="46" t="s">
        <v>28</v>
      </c>
      <c r="E160" s="46" t="s">
        <v>157</v>
      </c>
      <c r="F160" s="46" t="s">
        <v>202</v>
      </c>
      <c r="G160" s="67" t="s">
        <v>211</v>
      </c>
      <c r="H160" s="67" t="s">
        <v>38</v>
      </c>
      <c r="I160" s="67" t="s">
        <v>39</v>
      </c>
      <c r="J160" s="102" t="n">
        <v>940.5</v>
      </c>
    </row>
    <row r="161" customFormat="false" ht="20.25" hidden="false" customHeight="false" outlineLevel="0" collapsed="false">
      <c r="A161" s="19"/>
      <c r="B161" s="20"/>
      <c r="C161" s="233" t="s">
        <v>212</v>
      </c>
      <c r="D161" s="88" t="s">
        <v>28</v>
      </c>
      <c r="E161" s="88" t="s">
        <v>213</v>
      </c>
      <c r="F161" s="88" t="s">
        <v>213</v>
      </c>
      <c r="G161" s="88"/>
      <c r="H161" s="234"/>
      <c r="I161" s="234"/>
      <c r="J161" s="235" t="n">
        <f aca="false">J162</f>
        <v>20</v>
      </c>
    </row>
    <row r="162" customFormat="false" ht="20.25" hidden="false" customHeight="false" outlineLevel="0" collapsed="false">
      <c r="A162" s="19"/>
      <c r="B162" s="20"/>
      <c r="C162" s="236" t="s">
        <v>214</v>
      </c>
      <c r="D162" s="237" t="s">
        <v>28</v>
      </c>
      <c r="E162" s="237" t="s">
        <v>213</v>
      </c>
      <c r="F162" s="237" t="s">
        <v>215</v>
      </c>
      <c r="G162" s="237"/>
      <c r="H162" s="238"/>
      <c r="I162" s="238"/>
      <c r="J162" s="239" t="n">
        <f aca="false">J163</f>
        <v>20</v>
      </c>
    </row>
    <row r="163" customFormat="false" ht="20.25" hidden="false" customHeight="false" outlineLevel="0" collapsed="false">
      <c r="A163" s="19"/>
      <c r="B163" s="240"/>
      <c r="C163" s="241" t="s">
        <v>216</v>
      </c>
      <c r="D163" s="237" t="s">
        <v>28</v>
      </c>
      <c r="E163" s="237" t="s">
        <v>213</v>
      </c>
      <c r="F163" s="237" t="s">
        <v>215</v>
      </c>
      <c r="G163" s="237" t="s">
        <v>217</v>
      </c>
      <c r="H163" s="238"/>
      <c r="I163" s="238"/>
      <c r="J163" s="239" t="n">
        <f aca="false">J164</f>
        <v>20</v>
      </c>
    </row>
    <row r="164" customFormat="false" ht="20.25" hidden="false" customHeight="false" outlineLevel="0" collapsed="false">
      <c r="A164" s="19"/>
      <c r="B164" s="240"/>
      <c r="C164" s="242" t="s">
        <v>218</v>
      </c>
      <c r="D164" s="243" t="s">
        <v>28</v>
      </c>
      <c r="E164" s="243" t="s">
        <v>213</v>
      </c>
      <c r="F164" s="243" t="s">
        <v>215</v>
      </c>
      <c r="G164" s="243" t="s">
        <v>219</v>
      </c>
      <c r="H164" s="35"/>
      <c r="I164" s="35"/>
      <c r="J164" s="244" t="n">
        <f aca="false">J165</f>
        <v>20</v>
      </c>
    </row>
    <row r="165" customFormat="false" ht="40.5" hidden="false" customHeight="false" outlineLevel="0" collapsed="false">
      <c r="A165" s="19"/>
      <c r="B165" s="20"/>
      <c r="C165" s="245" t="s">
        <v>138</v>
      </c>
      <c r="D165" s="246" t="s">
        <v>28</v>
      </c>
      <c r="E165" s="247" t="s">
        <v>213</v>
      </c>
      <c r="F165" s="247" t="s">
        <v>215</v>
      </c>
      <c r="G165" s="247" t="s">
        <v>219</v>
      </c>
      <c r="H165" s="247" t="s">
        <v>139</v>
      </c>
      <c r="I165" s="246" t="s">
        <v>39</v>
      </c>
      <c r="J165" s="68" t="n">
        <v>20</v>
      </c>
    </row>
    <row r="166" customFormat="false" ht="20.25" hidden="false" customHeight="false" outlineLevel="0" collapsed="false">
      <c r="A166" s="19"/>
      <c r="B166" s="20"/>
      <c r="C166" s="24" t="s">
        <v>220</v>
      </c>
      <c r="D166" s="25" t="s">
        <v>28</v>
      </c>
      <c r="E166" s="25" t="s">
        <v>221</v>
      </c>
      <c r="F166" s="25" t="s">
        <v>221</v>
      </c>
      <c r="G166" s="106"/>
      <c r="H166" s="220"/>
      <c r="I166" s="220"/>
      <c r="J166" s="222" t="n">
        <f aca="false">J167+J171</f>
        <v>6571.5</v>
      </c>
    </row>
    <row r="167" customFormat="false" ht="20.25" hidden="false" customHeight="false" outlineLevel="0" collapsed="false">
      <c r="A167" s="19"/>
      <c r="B167" s="20"/>
      <c r="C167" s="80" t="s">
        <v>222</v>
      </c>
      <c r="D167" s="28" t="s">
        <v>28</v>
      </c>
      <c r="E167" s="28" t="s">
        <v>221</v>
      </c>
      <c r="F167" s="28" t="s">
        <v>223</v>
      </c>
      <c r="G167" s="28"/>
      <c r="H167" s="28"/>
      <c r="I167" s="28"/>
      <c r="J167" s="248" t="n">
        <f aca="false">J168</f>
        <v>6253.5</v>
      </c>
    </row>
    <row r="168" customFormat="false" ht="20.25" hidden="false" customHeight="false" outlineLevel="0" collapsed="false">
      <c r="A168" s="19"/>
      <c r="B168" s="20"/>
      <c r="C168" s="80" t="s">
        <v>224</v>
      </c>
      <c r="D168" s="28" t="s">
        <v>28</v>
      </c>
      <c r="E168" s="28" t="s">
        <v>221</v>
      </c>
      <c r="F168" s="28" t="s">
        <v>223</v>
      </c>
      <c r="G168" s="220" t="s">
        <v>225</v>
      </c>
      <c r="H168" s="220"/>
      <c r="I168" s="220"/>
      <c r="J168" s="222" t="n">
        <f aca="false">J169</f>
        <v>6253.5</v>
      </c>
    </row>
    <row r="169" customFormat="false" ht="20.25" hidden="false" customHeight="false" outlineLevel="0" collapsed="false">
      <c r="A169" s="19"/>
      <c r="B169" s="20"/>
      <c r="C169" s="118" t="s">
        <v>226</v>
      </c>
      <c r="D169" s="82" t="s">
        <v>28</v>
      </c>
      <c r="E169" s="142" t="s">
        <v>221</v>
      </c>
      <c r="F169" s="142" t="s">
        <v>223</v>
      </c>
      <c r="G169" s="42" t="s">
        <v>227</v>
      </c>
      <c r="H169" s="43"/>
      <c r="I169" s="43"/>
      <c r="J169" s="130" t="n">
        <f aca="false">J170</f>
        <v>6253.5</v>
      </c>
    </row>
    <row r="170" customFormat="false" ht="20.25" hidden="false" customHeight="false" outlineLevel="0" collapsed="false">
      <c r="A170" s="19"/>
      <c r="B170" s="20"/>
      <c r="C170" s="45" t="s">
        <v>228</v>
      </c>
      <c r="D170" s="143" t="s">
        <v>28</v>
      </c>
      <c r="E170" s="143" t="s">
        <v>221</v>
      </c>
      <c r="F170" s="143" t="s">
        <v>223</v>
      </c>
      <c r="G170" s="143" t="s">
        <v>227</v>
      </c>
      <c r="H170" s="143" t="s">
        <v>229</v>
      </c>
      <c r="I170" s="143" t="s">
        <v>39</v>
      </c>
      <c r="J170" s="249" t="n">
        <f aca="false">6253.5</f>
        <v>6253.5</v>
      </c>
    </row>
    <row r="171" customFormat="false" ht="20.25" hidden="false" customHeight="false" outlineLevel="0" collapsed="false">
      <c r="A171" s="19"/>
      <c r="B171" s="20"/>
      <c r="C171" s="128" t="s">
        <v>230</v>
      </c>
      <c r="D171" s="25" t="s">
        <v>28</v>
      </c>
      <c r="E171" s="25" t="s">
        <v>221</v>
      </c>
      <c r="F171" s="25" t="s">
        <v>221</v>
      </c>
      <c r="G171" s="25"/>
      <c r="H171" s="25"/>
      <c r="I171" s="25"/>
      <c r="J171" s="26" t="n">
        <f aca="false">J172</f>
        <v>318</v>
      </c>
    </row>
    <row r="172" customFormat="false" ht="20.25" hidden="false" customHeight="false" outlineLevel="0" collapsed="false">
      <c r="A172" s="19"/>
      <c r="B172" s="20"/>
      <c r="C172" s="129" t="s">
        <v>231</v>
      </c>
      <c r="D172" s="28" t="s">
        <v>28</v>
      </c>
      <c r="E172" s="28" t="s">
        <v>221</v>
      </c>
      <c r="F172" s="28" t="s">
        <v>232</v>
      </c>
      <c r="G172" s="28"/>
      <c r="H172" s="28"/>
      <c r="I172" s="28"/>
      <c r="J172" s="26" t="n">
        <f aca="false">J173+J176</f>
        <v>318</v>
      </c>
    </row>
    <row r="173" customFormat="false" ht="20.25" hidden="false" customHeight="false" outlineLevel="0" collapsed="false">
      <c r="A173" s="19"/>
      <c r="B173" s="20"/>
      <c r="C173" s="129" t="s">
        <v>233</v>
      </c>
      <c r="D173" s="28" t="s">
        <v>28</v>
      </c>
      <c r="E173" s="28" t="s">
        <v>221</v>
      </c>
      <c r="F173" s="28" t="s">
        <v>232</v>
      </c>
      <c r="G173" s="28" t="s">
        <v>234</v>
      </c>
      <c r="H173" s="28"/>
      <c r="I173" s="28"/>
      <c r="J173" s="111" t="n">
        <f aca="false">J174</f>
        <v>250</v>
      </c>
    </row>
    <row r="174" customFormat="false" ht="20.25" hidden="false" customHeight="false" outlineLevel="0" collapsed="false">
      <c r="A174" s="19"/>
      <c r="B174" s="20"/>
      <c r="C174" s="118" t="s">
        <v>235</v>
      </c>
      <c r="D174" s="41" t="s">
        <v>28</v>
      </c>
      <c r="E174" s="41" t="s">
        <v>221</v>
      </c>
      <c r="F174" s="41" t="s">
        <v>232</v>
      </c>
      <c r="G174" s="41" t="s">
        <v>236</v>
      </c>
      <c r="H174" s="41"/>
      <c r="I174" s="41"/>
      <c r="J174" s="111" t="n">
        <f aca="false">J175</f>
        <v>250</v>
      </c>
    </row>
    <row r="175" customFormat="false" ht="20.25" hidden="false" customHeight="false" outlineLevel="0" collapsed="false">
      <c r="A175" s="19"/>
      <c r="B175" s="20"/>
      <c r="C175" s="73" t="s">
        <v>228</v>
      </c>
      <c r="D175" s="143" t="s">
        <v>28</v>
      </c>
      <c r="E175" s="143" t="s">
        <v>221</v>
      </c>
      <c r="F175" s="143" t="s">
        <v>232</v>
      </c>
      <c r="G175" s="143" t="s">
        <v>236</v>
      </c>
      <c r="H175" s="143" t="s">
        <v>229</v>
      </c>
      <c r="I175" s="143" t="s">
        <v>39</v>
      </c>
      <c r="J175" s="211" t="n">
        <v>250</v>
      </c>
    </row>
    <row r="176" customFormat="false" ht="20.25" hidden="false" customHeight="false" outlineLevel="0" collapsed="false">
      <c r="A176" s="19"/>
      <c r="B176" s="20"/>
      <c r="C176" s="250" t="s">
        <v>43</v>
      </c>
      <c r="D176" s="57" t="s">
        <v>28</v>
      </c>
      <c r="E176" s="56" t="s">
        <v>221</v>
      </c>
      <c r="F176" s="57" t="s">
        <v>232</v>
      </c>
      <c r="G176" s="57" t="s">
        <v>44</v>
      </c>
      <c r="H176" s="251"/>
      <c r="I176" s="251"/>
      <c r="J176" s="111" t="n">
        <f aca="false">J178</f>
        <v>68</v>
      </c>
    </row>
    <row r="177" customFormat="false" ht="81" hidden="false" customHeight="false" outlineLevel="0" collapsed="false">
      <c r="A177" s="19"/>
      <c r="B177" s="20"/>
      <c r="C177" s="145" t="s">
        <v>51</v>
      </c>
      <c r="D177" s="57" t="s">
        <v>28</v>
      </c>
      <c r="E177" s="56" t="s">
        <v>221</v>
      </c>
      <c r="F177" s="57" t="s">
        <v>232</v>
      </c>
      <c r="G177" s="57" t="s">
        <v>52</v>
      </c>
      <c r="H177" s="251"/>
      <c r="I177" s="251"/>
      <c r="J177" s="111" t="n">
        <f aca="false">J178</f>
        <v>68</v>
      </c>
    </row>
    <row r="178" customFormat="false" ht="81" hidden="false" customHeight="false" outlineLevel="0" collapsed="false">
      <c r="A178" s="19"/>
      <c r="B178" s="20"/>
      <c r="C178" s="252" t="s">
        <v>237</v>
      </c>
      <c r="D178" s="253" t="s">
        <v>28</v>
      </c>
      <c r="E178" s="253" t="s">
        <v>221</v>
      </c>
      <c r="F178" s="253" t="s">
        <v>232</v>
      </c>
      <c r="G178" s="253" t="s">
        <v>238</v>
      </c>
      <c r="H178" s="253"/>
      <c r="I178" s="254"/>
      <c r="J178" s="111" t="n">
        <f aca="false">J179</f>
        <v>68</v>
      </c>
    </row>
    <row r="179" customFormat="false" ht="60.75" hidden="false" customHeight="false" outlineLevel="0" collapsed="false">
      <c r="A179" s="19"/>
      <c r="B179" s="20"/>
      <c r="C179" s="255" t="s">
        <v>239</v>
      </c>
      <c r="D179" s="66" t="s">
        <v>28</v>
      </c>
      <c r="E179" s="66" t="s">
        <v>221</v>
      </c>
      <c r="F179" s="66" t="s">
        <v>232</v>
      </c>
      <c r="G179" s="66" t="s">
        <v>238</v>
      </c>
      <c r="H179" s="66" t="s">
        <v>56</v>
      </c>
      <c r="I179" s="66" t="s">
        <v>57</v>
      </c>
      <c r="J179" s="211" t="n">
        <v>68</v>
      </c>
    </row>
    <row r="180" customFormat="false" ht="20.25" hidden="false" customHeight="false" outlineLevel="0" collapsed="false">
      <c r="A180" s="19"/>
      <c r="B180" s="20"/>
      <c r="C180" s="169" t="s">
        <v>240</v>
      </c>
      <c r="D180" s="256" t="s">
        <v>28</v>
      </c>
      <c r="E180" s="256" t="s">
        <v>241</v>
      </c>
      <c r="F180" s="256"/>
      <c r="G180" s="256"/>
      <c r="H180" s="256"/>
      <c r="I180" s="256"/>
      <c r="J180" s="208" t="n">
        <f aca="false">J181+J186</f>
        <v>336.9</v>
      </c>
    </row>
    <row r="181" customFormat="false" ht="20.25" hidden="false" customHeight="false" outlineLevel="0" collapsed="false">
      <c r="A181" s="19"/>
      <c r="B181" s="20"/>
      <c r="C181" s="169" t="s">
        <v>242</v>
      </c>
      <c r="D181" s="220" t="s">
        <v>28</v>
      </c>
      <c r="E181" s="220" t="s">
        <v>241</v>
      </c>
      <c r="F181" s="220" t="s">
        <v>243</v>
      </c>
      <c r="G181" s="220"/>
      <c r="H181" s="177"/>
      <c r="I181" s="177"/>
      <c r="J181" s="257" t="n">
        <f aca="false">J182</f>
        <v>166.9</v>
      </c>
    </row>
    <row r="182" customFormat="false" ht="20.25" hidden="false" customHeight="false" outlineLevel="0" collapsed="false">
      <c r="A182" s="19"/>
      <c r="B182" s="20"/>
      <c r="C182" s="129" t="s">
        <v>244</v>
      </c>
      <c r="D182" s="28" t="s">
        <v>28</v>
      </c>
      <c r="E182" s="28" t="s">
        <v>241</v>
      </c>
      <c r="F182" s="28" t="s">
        <v>243</v>
      </c>
      <c r="G182" s="28" t="s">
        <v>245</v>
      </c>
      <c r="H182" s="171"/>
      <c r="I182" s="171"/>
      <c r="J182" s="235" t="n">
        <f aca="false">J183</f>
        <v>166.9</v>
      </c>
    </row>
    <row r="183" customFormat="false" ht="20.25" hidden="false" customHeight="false" outlineLevel="0" collapsed="false">
      <c r="A183" s="19"/>
      <c r="B183" s="20"/>
      <c r="C183" s="129" t="s">
        <v>246</v>
      </c>
      <c r="D183" s="28" t="s">
        <v>28</v>
      </c>
      <c r="E183" s="28" t="s">
        <v>241</v>
      </c>
      <c r="F183" s="28" t="s">
        <v>243</v>
      </c>
      <c r="G183" s="28" t="s">
        <v>247</v>
      </c>
      <c r="H183" s="28"/>
      <c r="I183" s="171"/>
      <c r="J183" s="235" t="n">
        <f aca="false">J184</f>
        <v>166.9</v>
      </c>
    </row>
    <row r="184" customFormat="false" ht="40.5" hidden="false" customHeight="false" outlineLevel="0" collapsed="false">
      <c r="A184" s="19"/>
      <c r="B184" s="20"/>
      <c r="C184" s="140" t="s">
        <v>248</v>
      </c>
      <c r="D184" s="82" t="s">
        <v>28</v>
      </c>
      <c r="E184" s="82" t="s">
        <v>241</v>
      </c>
      <c r="F184" s="82" t="s">
        <v>243</v>
      </c>
      <c r="G184" s="82" t="s">
        <v>249</v>
      </c>
      <c r="H184" s="258"/>
      <c r="I184" s="258"/>
      <c r="J184" s="259" t="n">
        <f aca="false">J185</f>
        <v>166.9</v>
      </c>
    </row>
    <row r="185" customFormat="false" ht="20.25" hidden="false" customHeight="false" outlineLevel="0" collapsed="false">
      <c r="A185" s="19"/>
      <c r="B185" s="20"/>
      <c r="C185" s="64" t="s">
        <v>250</v>
      </c>
      <c r="D185" s="177" t="s">
        <v>28</v>
      </c>
      <c r="E185" s="177" t="s">
        <v>241</v>
      </c>
      <c r="F185" s="260" t="s">
        <v>243</v>
      </c>
      <c r="G185" s="260" t="s">
        <v>249</v>
      </c>
      <c r="H185" s="54" t="s">
        <v>251</v>
      </c>
      <c r="I185" s="46" t="s">
        <v>39</v>
      </c>
      <c r="J185" s="261" t="n">
        <v>166.9</v>
      </c>
    </row>
    <row r="186" customFormat="false" ht="20.25" hidden="false" customHeight="false" outlineLevel="0" collapsed="false">
      <c r="A186" s="19"/>
      <c r="B186" s="20"/>
      <c r="C186" s="129" t="s">
        <v>252</v>
      </c>
      <c r="D186" s="28" t="s">
        <v>28</v>
      </c>
      <c r="E186" s="28" t="s">
        <v>241</v>
      </c>
      <c r="F186" s="28" t="s">
        <v>253</v>
      </c>
      <c r="G186" s="262"/>
      <c r="H186" s="171"/>
      <c r="I186" s="171"/>
      <c r="J186" s="235" t="n">
        <f aca="false">J187</f>
        <v>170</v>
      </c>
    </row>
    <row r="187" customFormat="false" ht="20.25" hidden="false" customHeight="false" outlineLevel="0" collapsed="false">
      <c r="A187" s="19"/>
      <c r="B187" s="20"/>
      <c r="C187" s="129" t="s">
        <v>254</v>
      </c>
      <c r="D187" s="28" t="s">
        <v>28</v>
      </c>
      <c r="E187" s="28" t="s">
        <v>241</v>
      </c>
      <c r="F187" s="28" t="s">
        <v>253</v>
      </c>
      <c r="G187" s="28" t="s">
        <v>255</v>
      </c>
      <c r="H187" s="54"/>
      <c r="I187" s="171"/>
      <c r="J187" s="235" t="n">
        <f aca="false">J188</f>
        <v>170</v>
      </c>
    </row>
    <row r="188" customFormat="false" ht="20.25" hidden="false" customHeight="false" outlineLevel="0" collapsed="false">
      <c r="A188" s="19"/>
      <c r="B188" s="20"/>
      <c r="C188" s="169" t="s">
        <v>256</v>
      </c>
      <c r="D188" s="28" t="s">
        <v>28</v>
      </c>
      <c r="E188" s="133" t="s">
        <v>241</v>
      </c>
      <c r="F188" s="28" t="s">
        <v>253</v>
      </c>
      <c r="G188" s="28" t="s">
        <v>257</v>
      </c>
      <c r="H188" s="177"/>
      <c r="I188" s="32"/>
      <c r="J188" s="263" t="n">
        <f aca="false">J189</f>
        <v>170</v>
      </c>
    </row>
    <row r="189" customFormat="false" ht="40.5" hidden="false" customHeight="false" outlineLevel="0" collapsed="false">
      <c r="A189" s="19"/>
      <c r="B189" s="20"/>
      <c r="C189" s="118" t="s">
        <v>258</v>
      </c>
      <c r="D189" s="82" t="s">
        <v>28</v>
      </c>
      <c r="E189" s="220" t="s">
        <v>241</v>
      </c>
      <c r="F189" s="41" t="s">
        <v>253</v>
      </c>
      <c r="G189" s="41" t="s">
        <v>257</v>
      </c>
      <c r="H189" s="43"/>
      <c r="I189" s="43"/>
      <c r="J189" s="244" t="n">
        <f aca="false">J190</f>
        <v>170</v>
      </c>
    </row>
    <row r="190" customFormat="false" ht="20.25" hidden="false" customHeight="false" outlineLevel="0" collapsed="false">
      <c r="A190" s="19"/>
      <c r="B190" s="20"/>
      <c r="C190" s="264" t="s">
        <v>250</v>
      </c>
      <c r="D190" s="46" t="s">
        <v>28</v>
      </c>
      <c r="E190" s="46" t="s">
        <v>241</v>
      </c>
      <c r="F190" s="260" t="n">
        <v>1003</v>
      </c>
      <c r="G190" s="260" t="s">
        <v>257</v>
      </c>
      <c r="H190" s="46" t="s">
        <v>251</v>
      </c>
      <c r="I190" s="46" t="s">
        <v>39</v>
      </c>
      <c r="J190" s="265" t="n">
        <v>170</v>
      </c>
    </row>
    <row r="191" customFormat="false" ht="20.25" hidden="false" customHeight="false" outlineLevel="0" collapsed="false">
      <c r="A191" s="19"/>
      <c r="B191" s="20"/>
      <c r="C191" s="266" t="s">
        <v>259</v>
      </c>
      <c r="D191" s="28" t="s">
        <v>28</v>
      </c>
      <c r="E191" s="170" t="s">
        <v>260</v>
      </c>
      <c r="F191" s="170"/>
      <c r="G191" s="170"/>
      <c r="H191" s="170"/>
      <c r="I191" s="171"/>
      <c r="J191" s="267" t="n">
        <f aca="false">J192</f>
        <v>300</v>
      </c>
    </row>
    <row r="192" customFormat="false" ht="20.25" hidden="false" customHeight="false" outlineLevel="0" collapsed="false">
      <c r="A192" s="19"/>
      <c r="B192" s="20"/>
      <c r="C192" s="129" t="s">
        <v>261</v>
      </c>
      <c r="D192" s="28" t="s">
        <v>28</v>
      </c>
      <c r="E192" s="170" t="s">
        <v>260</v>
      </c>
      <c r="F192" s="28" t="s">
        <v>262</v>
      </c>
      <c r="G192" s="170"/>
      <c r="H192" s="170"/>
      <c r="I192" s="171"/>
      <c r="J192" s="267" t="n">
        <f aca="false">J193</f>
        <v>300</v>
      </c>
    </row>
    <row r="193" customFormat="false" ht="40.5" hidden="false" customHeight="false" outlineLevel="0" collapsed="false">
      <c r="A193" s="19"/>
      <c r="B193" s="20"/>
      <c r="C193" s="129" t="s">
        <v>263</v>
      </c>
      <c r="D193" s="28" t="s">
        <v>28</v>
      </c>
      <c r="E193" s="170" t="s">
        <v>260</v>
      </c>
      <c r="F193" s="28" t="s">
        <v>262</v>
      </c>
      <c r="G193" s="28" t="s">
        <v>264</v>
      </c>
      <c r="H193" s="170"/>
      <c r="I193" s="171"/>
      <c r="J193" s="267" t="n">
        <f aca="false">J194</f>
        <v>300</v>
      </c>
    </row>
    <row r="194" customFormat="false" ht="20.25" hidden="false" customHeight="false" outlineLevel="0" collapsed="false">
      <c r="A194" s="19"/>
      <c r="B194" s="20"/>
      <c r="C194" s="118" t="s">
        <v>265</v>
      </c>
      <c r="D194" s="41" t="s">
        <v>28</v>
      </c>
      <c r="E194" s="42" t="s">
        <v>260</v>
      </c>
      <c r="F194" s="41" t="s">
        <v>262</v>
      </c>
      <c r="G194" s="41" t="s">
        <v>266</v>
      </c>
      <c r="H194" s="43"/>
      <c r="I194" s="43"/>
      <c r="J194" s="268" t="n">
        <f aca="false">J195</f>
        <v>300</v>
      </c>
    </row>
    <row r="195" customFormat="false" ht="20.25" hidden="false" customHeight="false" outlineLevel="0" collapsed="false">
      <c r="A195" s="19"/>
      <c r="B195" s="20"/>
      <c r="C195" s="45" t="s">
        <v>228</v>
      </c>
      <c r="D195" s="46" t="s">
        <v>28</v>
      </c>
      <c r="E195" s="46" t="s">
        <v>260</v>
      </c>
      <c r="F195" s="46" t="s">
        <v>262</v>
      </c>
      <c r="G195" s="46" t="s">
        <v>266</v>
      </c>
      <c r="H195" s="46" t="s">
        <v>229</v>
      </c>
      <c r="I195" s="46" t="s">
        <v>39</v>
      </c>
      <c r="J195" s="214" t="n">
        <v>300</v>
      </c>
    </row>
    <row r="196" customFormat="false" ht="20.25" hidden="false" customHeight="false" outlineLevel="0" collapsed="false">
      <c r="A196" s="19"/>
      <c r="B196" s="20"/>
      <c r="C196" s="269" t="s">
        <v>267</v>
      </c>
      <c r="D196" s="219" t="s">
        <v>28</v>
      </c>
      <c r="E196" s="133" t="s">
        <v>268</v>
      </c>
      <c r="F196" s="260"/>
      <c r="G196" s="260"/>
      <c r="H196" s="54"/>
      <c r="I196" s="54"/>
      <c r="J196" s="239" t="n">
        <f aca="false">J197</f>
        <v>50</v>
      </c>
    </row>
    <row r="197" customFormat="false" ht="40.5" hidden="false" customHeight="false" outlineLevel="0" collapsed="false">
      <c r="A197" s="19"/>
      <c r="B197" s="20"/>
      <c r="C197" s="80" t="s">
        <v>269</v>
      </c>
      <c r="D197" s="28" t="s">
        <v>28</v>
      </c>
      <c r="E197" s="28" t="s">
        <v>268</v>
      </c>
      <c r="F197" s="28" t="s">
        <v>270</v>
      </c>
      <c r="G197" s="28"/>
      <c r="H197" s="28"/>
      <c r="I197" s="28"/>
      <c r="J197" s="26" t="n">
        <f aca="false">J198</f>
        <v>50</v>
      </c>
    </row>
    <row r="198" customFormat="false" ht="20.25" hidden="false" customHeight="false" outlineLevel="0" collapsed="false">
      <c r="A198" s="19"/>
      <c r="B198" s="20"/>
      <c r="C198" s="129" t="s">
        <v>271</v>
      </c>
      <c r="D198" s="28" t="s">
        <v>28</v>
      </c>
      <c r="E198" s="28" t="s">
        <v>268</v>
      </c>
      <c r="F198" s="28" t="s">
        <v>270</v>
      </c>
      <c r="G198" s="28" t="s">
        <v>272</v>
      </c>
      <c r="H198" s="28"/>
      <c r="I198" s="28"/>
      <c r="J198" s="26" t="n">
        <f aca="false">J199</f>
        <v>50</v>
      </c>
    </row>
    <row r="199" customFormat="false" ht="20.25" hidden="false" customHeight="false" outlineLevel="0" collapsed="false">
      <c r="A199" s="19"/>
      <c r="B199" s="20"/>
      <c r="C199" s="81" t="s">
        <v>273</v>
      </c>
      <c r="D199" s="82" t="s">
        <v>28</v>
      </c>
      <c r="E199" s="82" t="s">
        <v>268</v>
      </c>
      <c r="F199" s="82" t="s">
        <v>270</v>
      </c>
      <c r="G199" s="82" t="s">
        <v>274</v>
      </c>
      <c r="H199" s="82"/>
      <c r="I199" s="82"/>
      <c r="J199" s="83" t="n">
        <f aca="false">J200</f>
        <v>50</v>
      </c>
    </row>
    <row r="200" customFormat="false" ht="21" hidden="false" customHeight="false" outlineLevel="0" collapsed="false">
      <c r="A200" s="19"/>
      <c r="B200" s="20"/>
      <c r="C200" s="45" t="s">
        <v>275</v>
      </c>
      <c r="D200" s="54" t="s">
        <v>28</v>
      </c>
      <c r="E200" s="54" t="s">
        <v>268</v>
      </c>
      <c r="F200" s="54" t="s">
        <v>270</v>
      </c>
      <c r="G200" s="54" t="s">
        <v>274</v>
      </c>
      <c r="H200" s="54" t="s">
        <v>276</v>
      </c>
      <c r="I200" s="54" t="s">
        <v>39</v>
      </c>
      <c r="J200" s="86" t="n">
        <v>50</v>
      </c>
    </row>
    <row r="201" customFormat="false" ht="61.5" hidden="false" customHeight="false" outlineLevel="0" collapsed="false">
      <c r="A201" s="270" t="s">
        <v>277</v>
      </c>
      <c r="B201" s="270"/>
      <c r="C201" s="271" t="s">
        <v>278</v>
      </c>
      <c r="D201" s="17" t="s">
        <v>279</v>
      </c>
      <c r="E201" s="17"/>
      <c r="F201" s="272"/>
      <c r="G201" s="272"/>
      <c r="H201" s="272"/>
      <c r="I201" s="272"/>
      <c r="J201" s="18" t="n">
        <f aca="false">J202</f>
        <v>328.794</v>
      </c>
    </row>
    <row r="202" customFormat="false" ht="20.25" hidden="false" customHeight="true" outlineLevel="0" collapsed="false">
      <c r="A202" s="273"/>
      <c r="B202" s="273"/>
      <c r="C202" s="274" t="s">
        <v>29</v>
      </c>
      <c r="D202" s="22" t="s">
        <v>279</v>
      </c>
      <c r="E202" s="22" t="s">
        <v>30</v>
      </c>
      <c r="F202" s="22" t="s">
        <v>30</v>
      </c>
      <c r="G202" s="22"/>
      <c r="H202" s="22"/>
      <c r="I202" s="218"/>
      <c r="J202" s="275" t="n">
        <f aca="false">J203</f>
        <v>328.794</v>
      </c>
    </row>
    <row r="203" customFormat="false" ht="60.75" hidden="false" customHeight="false" outlineLevel="0" collapsed="false">
      <c r="A203" s="273"/>
      <c r="B203" s="273"/>
      <c r="C203" s="276" t="s">
        <v>280</v>
      </c>
      <c r="D203" s="28" t="s">
        <v>279</v>
      </c>
      <c r="E203" s="28" t="s">
        <v>30</v>
      </c>
      <c r="F203" s="28" t="s">
        <v>281</v>
      </c>
      <c r="G203" s="28"/>
      <c r="H203" s="28"/>
      <c r="I203" s="28"/>
      <c r="J203" s="248" t="n">
        <f aca="false">J204+J207</f>
        <v>328.794</v>
      </c>
    </row>
    <row r="204" customFormat="false" ht="60.75" hidden="false" customHeight="false" outlineLevel="0" collapsed="false">
      <c r="A204" s="273"/>
      <c r="B204" s="273"/>
      <c r="C204" s="276" t="s">
        <v>33</v>
      </c>
      <c r="D204" s="28" t="s">
        <v>279</v>
      </c>
      <c r="E204" s="28" t="s">
        <v>30</v>
      </c>
      <c r="F204" s="28" t="s">
        <v>281</v>
      </c>
      <c r="G204" s="28" t="s">
        <v>34</v>
      </c>
      <c r="H204" s="28"/>
      <c r="I204" s="220"/>
      <c r="J204" s="222" t="n">
        <f aca="false">J205</f>
        <v>260.394</v>
      </c>
    </row>
    <row r="205" customFormat="false" ht="20.25" hidden="false" customHeight="true" outlineLevel="0" collapsed="false">
      <c r="A205" s="273"/>
      <c r="B205" s="273"/>
      <c r="C205" s="277" t="s">
        <v>35</v>
      </c>
      <c r="D205" s="41" t="s">
        <v>279</v>
      </c>
      <c r="E205" s="41" t="s">
        <v>30</v>
      </c>
      <c r="F205" s="41" t="s">
        <v>281</v>
      </c>
      <c r="G205" s="41" t="s">
        <v>36</v>
      </c>
      <c r="H205" s="41"/>
      <c r="I205" s="43"/>
      <c r="J205" s="130" t="n">
        <f aca="false">J206</f>
        <v>260.394</v>
      </c>
    </row>
    <row r="206" customFormat="false" ht="20.65" hidden="false" customHeight="true" outlineLevel="0" collapsed="false">
      <c r="A206" s="273"/>
      <c r="B206" s="273"/>
      <c r="C206" s="64" t="s">
        <v>37</v>
      </c>
      <c r="D206" s="278" t="s">
        <v>279</v>
      </c>
      <c r="E206" s="278" t="s">
        <v>30</v>
      </c>
      <c r="F206" s="278" t="s">
        <v>281</v>
      </c>
      <c r="G206" s="278" t="s">
        <v>36</v>
      </c>
      <c r="H206" s="46" t="s">
        <v>38</v>
      </c>
      <c r="I206" s="46" t="s">
        <v>39</v>
      </c>
      <c r="J206" s="214" t="n">
        <f aca="false">260.394</f>
        <v>260.394</v>
      </c>
    </row>
    <row r="207" customFormat="false" ht="20.25" hidden="false" customHeight="false" outlineLevel="0" collapsed="false">
      <c r="A207" s="273"/>
      <c r="B207" s="273"/>
      <c r="C207" s="279" t="s">
        <v>43</v>
      </c>
      <c r="D207" s="58" t="s">
        <v>279</v>
      </c>
      <c r="E207" s="50" t="s">
        <v>30</v>
      </c>
      <c r="F207" s="51" t="s">
        <v>281</v>
      </c>
      <c r="G207" s="52" t="s">
        <v>44</v>
      </c>
      <c r="H207" s="59"/>
      <c r="I207" s="59"/>
      <c r="J207" s="208" t="n">
        <f aca="false">J208</f>
        <v>68.4</v>
      </c>
    </row>
    <row r="208" customFormat="false" ht="81" hidden="false" customHeight="false" outlineLevel="0" collapsed="false">
      <c r="A208" s="273"/>
      <c r="B208" s="273"/>
      <c r="C208" s="27" t="s">
        <v>51</v>
      </c>
      <c r="D208" s="58" t="s">
        <v>279</v>
      </c>
      <c r="E208" s="56" t="s">
        <v>30</v>
      </c>
      <c r="F208" s="57" t="s">
        <v>281</v>
      </c>
      <c r="G208" s="58" t="s">
        <v>52</v>
      </c>
      <c r="H208" s="59"/>
      <c r="I208" s="59"/>
      <c r="J208" s="208" t="n">
        <f aca="false">J209</f>
        <v>68.4</v>
      </c>
    </row>
    <row r="209" customFormat="false" ht="101.25" hidden="false" customHeight="false" outlineLevel="0" collapsed="false">
      <c r="A209" s="273"/>
      <c r="B209" s="273"/>
      <c r="C209" s="280" t="s">
        <v>282</v>
      </c>
      <c r="D209" s="52" t="s">
        <v>279</v>
      </c>
      <c r="E209" s="51" t="s">
        <v>30</v>
      </c>
      <c r="F209" s="51" t="s">
        <v>281</v>
      </c>
      <c r="G209" s="51" t="s">
        <v>283</v>
      </c>
      <c r="H209" s="253"/>
      <c r="I209" s="62"/>
      <c r="J209" s="126" t="n">
        <f aca="false">J210</f>
        <v>68.4</v>
      </c>
    </row>
    <row r="210" customFormat="false" ht="81.75" hidden="false" customHeight="false" outlineLevel="0" collapsed="false">
      <c r="A210" s="273"/>
      <c r="B210" s="273"/>
      <c r="C210" s="281" t="s">
        <v>284</v>
      </c>
      <c r="D210" s="282" t="s">
        <v>279</v>
      </c>
      <c r="E210" s="283" t="s">
        <v>30</v>
      </c>
      <c r="F210" s="283" t="s">
        <v>281</v>
      </c>
      <c r="G210" s="283" t="s">
        <v>283</v>
      </c>
      <c r="H210" s="283" t="s">
        <v>56</v>
      </c>
      <c r="I210" s="282" t="s">
        <v>285</v>
      </c>
      <c r="J210" s="284" t="n">
        <v>68.4</v>
      </c>
    </row>
    <row r="211" customFormat="false" ht="36.75" hidden="false" customHeight="true" outlineLevel="0" collapsed="false">
      <c r="A211" s="285"/>
      <c r="B211" s="285"/>
      <c r="C211" s="286" t="s">
        <v>286</v>
      </c>
      <c r="D211" s="287"/>
      <c r="E211" s="287"/>
      <c r="F211" s="288"/>
      <c r="G211" s="288"/>
      <c r="H211" s="289"/>
      <c r="I211" s="287"/>
      <c r="J211" s="290" t="n">
        <f aca="false">J201+J17</f>
        <v>46434.994</v>
      </c>
      <c r="L211" s="291"/>
    </row>
  </sheetData>
  <mergeCells count="16">
    <mergeCell ref="H1:J1"/>
    <mergeCell ref="C2:J2"/>
    <mergeCell ref="C3:J3"/>
    <mergeCell ref="C4:J4"/>
    <mergeCell ref="C5:J5"/>
    <mergeCell ref="I6:J6"/>
    <mergeCell ref="G7:J7"/>
    <mergeCell ref="G8:J8"/>
    <mergeCell ref="C10:J10"/>
    <mergeCell ref="A11:J11"/>
    <mergeCell ref="A12:J12"/>
    <mergeCell ref="A16:B16"/>
    <mergeCell ref="A17:B17"/>
    <mergeCell ref="A201:B201"/>
    <mergeCell ref="A202:B210"/>
    <mergeCell ref="A211:B211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10:01:46Z</dcterms:created>
  <dc:creator>Mihaylova</dc:creator>
  <dc:description/>
  <dc:language>en-US</dc:language>
  <cp:lastModifiedBy>User</cp:lastModifiedBy>
  <cp:lastPrinted>2013-02-15T07:39:15Z</cp:lastPrinted>
  <dcterms:modified xsi:type="dcterms:W3CDTF">2013-02-15T07:39:32Z</dcterms:modified>
  <cp:revision>0</cp:revision>
  <dc:subject/>
  <dc:title/>
</cp:coreProperties>
</file>