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асходы" sheetId="2" state="visible" r:id="rId3"/>
    <sheet name="Источники" sheetId="3" state="visible" r:id="rId4"/>
    <sheet name="Штаты" sheetId="4" state="visible" r:id="rId5"/>
  </sheets>
  <externalReferences>
    <externalReference r:id="rId6"/>
  </externalReferences>
  <definedNames>
    <definedName function="false" hidden="false" localSheetId="1" name="_xlnm.Print_Area" vbProcedure="false">расходы!$A$1:$L$296</definedName>
    <definedName function="false" hidden="false" localSheetId="1" name="_xlnm.Print_Titles" vbProcedure="false">расходы!$15:$16</definedName>
    <definedName function="false" hidden="true" localSheetId="1" name="_xlnm._FilterDatabase" vbProcedure="false">расходы!$A$15:$J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424">
  <si>
    <t xml:space="preserve"> Приложение 1</t>
  </si>
  <si>
    <t xml:space="preserve">к  Постановлению администрации</t>
  </si>
  <si>
    <t xml:space="preserve">МО Назиевское городское поселение</t>
  </si>
  <si>
    <t xml:space="preserve">Кировского муниципального района ЛО</t>
  </si>
  <si>
    <t xml:space="preserve">от  21 октября 2014 года № 190</t>
  </si>
  <si>
    <t xml:space="preserve">Исполнение доходной части бюджета МО  Назиевское городское поселение                                                                              за 9 месяцев 2014 года</t>
  </si>
  <si>
    <t xml:space="preserve"> </t>
  </si>
  <si>
    <t xml:space="preserve">КБК</t>
  </si>
  <si>
    <t xml:space="preserve">Наименование доходов</t>
  </si>
  <si>
    <t xml:space="preserve">Годовой план по доходам (тыс.руб)</t>
  </si>
  <si>
    <t xml:space="preserve">Факт за                9 мес. 2014г.    (тыс.руб)</t>
  </si>
  <si>
    <t xml:space="preserve">%                         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 действий (за исключ. действий,  совершаемых консульскими учреждениями РФ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 автономных учреждений, а также имущества государственных и муниципальных унитарных 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 бюджетных и автономных учреждений, а также имущества государственных  и муниципальных унитарных предприятий, в т.ч.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Приложение 2</t>
  </si>
  <si>
    <t xml:space="preserve">к Постановлению администрации</t>
  </si>
  <si>
    <t xml:space="preserve">от 21 октября  2014 г.  № __</t>
  </si>
  <si>
    <t xml:space="preserve">ВЕДОМСТВЕННАЯ СТРУКТУРА РАСХОДОВ</t>
  </si>
  <si>
    <t xml:space="preserve">бюджета МО Назиевское городское поселение 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Бюджетные ассигнования на год  (тыс. руб.)</t>
  </si>
  <si>
    <t xml:space="preserve">Факт за                 9  мес. 2014 г. (тыс.руб)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</t>
  </si>
  <si>
    <t xml:space="preserve">администрация муниципального образования Назиевское городское поселение  Кировского муниципального района Ленинградской области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11</t>
  </si>
  <si>
    <t xml:space="preserve">Уплата прочих налогов, сборов и иных платежей</t>
  </si>
  <si>
    <t xml:space="preserve">852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Межбюджетные трансферты бюджетам муниципальных районов из бюджетов поселений на осуществление земельного контроля за использование земель на территориях поселений в рамках непрограммных расходов органов МСУ</t>
  </si>
  <si>
    <t xml:space="preserve">98 9 9604</t>
  </si>
  <si>
    <t xml:space="preserve">Иные межбюджетные трансферты</t>
  </si>
  <si>
    <t xml:space="preserve">540</t>
  </si>
  <si>
    <t xml:space="preserve">915</t>
  </si>
  <si>
    <t xml:space="preserve">Межбюджетные трансферты бюджетам муниципальных районов из бюджетов поселений на осуществление части полномочий в сфере архитектуры и градостроительства в рамках непрограммных расходов органов МСУ</t>
  </si>
  <si>
    <t xml:space="preserve">98 9 9605</t>
  </si>
  <si>
    <t xml:space="preserve">Межбюджетные трансферты бюджетам муниципальных районов из бюджетов поселений на осуществление полномочий по муниципальному жилищному контролю в рамках непрограммных расходов органов МСУ</t>
  </si>
  <si>
    <t xml:space="preserve">98 9 9611</t>
  </si>
  <si>
    <t xml:space="preserve">Обеспечение деятельности финансовых органов</t>
  </si>
  <si>
    <t xml:space="preserve">0106</t>
  </si>
  <si>
    <t xml:space="preserve">Межбюджетные трансферты бюджетам муниципальных районов из бюджетов поселений на осуществление части полномочий  по формированию, утверждению, исполнению и контролю за исполнением бюджета в рамках непрограммных расходов органов местного самоуправления</t>
  </si>
  <si>
    <t xml:space="preserve">98 9 9601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органов местного самоупарвления</t>
  </si>
  <si>
    <t xml:space="preserve">98 9 102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асчеты за услуги по начислению и сбору платы за найм в рамках непрограммных расходов органов местного самоуправления</t>
  </si>
  <si>
    <t xml:space="preserve">98 9 1010</t>
  </si>
  <si>
    <t xml:space="preserve">Расчеты за услуги по начислению и выплате муниципальных субсидий в рамках непрограммных расходов органов местного самоуправления</t>
  </si>
  <si>
    <t xml:space="preserve">98 9 1011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Межбюджетные трансферты бюджетам муниципальных районов из бюджетов поселений на осуществление части полномочий по владению, пользованию и распоряжению имуществом в рамках непрограммных расходов органов местного самоуправления</t>
  </si>
  <si>
    <t xml:space="preserve">98 9 960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8 9 5118</t>
  </si>
  <si>
    <t xml:space="preserve">36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ых расходов органов местного самоуправления</t>
  </si>
  <si>
    <t xml:space="preserve">98 9 1309</t>
  </si>
  <si>
    <t xml:space="preserve">Межбюджетные трансферты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непрограммных расходов органов местного самоуправления</t>
  </si>
  <si>
    <t xml:space="preserve">98 9 9610</t>
  </si>
  <si>
    <t xml:space="preserve">917</t>
  </si>
  <si>
    <t xml:space="preserve">Обеспечение противопожарной безопасности</t>
  </si>
  <si>
    <t xml:space="preserve">0310</t>
  </si>
  <si>
    <t xml:space="preserve">Муниципальная программа "О содействи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0000</t>
  </si>
  <si>
    <t xml:space="preserve">Реализация проектов местных инициатив граждан, получивших грантовую поддержку, в рамках муниципальной программы "О содейств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7088</t>
  </si>
  <si>
    <t xml:space="preserve">79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пожарных водоемов в рамках муниципальной программы "О содействи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8047</t>
  </si>
  <si>
    <t xml:space="preserve">100</t>
  </si>
  <si>
    <t xml:space="preserve">Осуществление мероприятий по обустройству подъездов к пожарным водоемам в рамках муниципальной программы "О содействи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1326</t>
  </si>
  <si>
    <t xml:space="preserve">Организация осуществления мероприятий по предупреждению и тушению пожаров на территории поселения в рамках муниципальной программы "О содейств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1352</t>
  </si>
  <si>
    <t xml:space="preserve">Строительство помещений для хранения потопомпы в рамках муниципальной программы "О содействи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8048</t>
  </si>
  <si>
    <t xml:space="preserve">Функционирование органов в сфере национальной безопасности в рамках непрограммных расходов органов местного самоуправления</t>
  </si>
  <si>
    <t xml:space="preserve">98 9 1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Муниципальная программа "О содейств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Организация и осуществление мероприятий по ремонту дорог в рамках муниципальной программы "О содействии развития части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2 0 1449</t>
  </si>
  <si>
    <t xml:space="preserve">Муниципальная программа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0 0000</t>
  </si>
  <si>
    <t xml:space="preserve">Подпрограмма "Развитие сети автомобильных дорог и дорог местного значения в муниципальном образовании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1 0000</t>
  </si>
  <si>
    <t xml:space="preserve">Мероприятия по ремонту  дорог местного значения и искусственных сооружений на них в рамках подпрограммы "Развитие сети автомобильных дорог и дорог местного значения в муниципальном образовании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1 1428</t>
  </si>
  <si>
    <t xml:space="preserve">Мероприятия по составлению деффектных ведомостей, экспертиза проектно-сметной документации, осуществление стоительного контроля по ремонту дорог в рамках подпрограммы "Развитие сети автомобильных дорог и дорог местного значения в муниципальном образовании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1 1431</t>
  </si>
  <si>
    <t xml:space="preserve">Мероприятия по капитальному ремонту и ремонту автомобильных дорог общего пользования местного значения в рамках подпрограммы"Развитие сети автомобильных дорог и дорог местного значения в муниципальном образовании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1 7014</t>
  </si>
  <si>
    <t xml:space="preserve">016</t>
  </si>
  <si>
    <t xml:space="preserve">Подпрограмма "Ремонт  дворовых территорий многоквартирных домов, проездов к дворовым территориям многоквартирных домов  в муниципальном образовании 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2 0000</t>
  </si>
  <si>
    <t xml:space="preserve">Мероприятия по составлению деффектных ведомостей, экспертиза проектно-сметной документации, осуществление стоительного контроля по ремонту дворовых территторий в рамках подпрограммы "Ремонт  дворовых территорий многоквартирных домов, проездов к дворовым территориям многоквартирных домов  в муниципальном образовании 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2 1430</t>
  </si>
  <si>
    <t xml:space="preserve">Мероприятия по ремонту дворовых территорий в рамках подпрограммы "Ремонт  дворовых территорий многоквартирных домов, проездов к дворовым территориям многоквартирных домов  в муниципальном образовании  Назиевское городское поселение" муниципальной программы "Совершенствование и развитие автомобильных дорог в муниципальном образовании Назиевское городское поселение муниципального образования Кировский муниципальный района Ленинградской области"</t>
  </si>
  <si>
    <t xml:space="preserve">23 2 1432</t>
  </si>
  <si>
    <t xml:space="preserve">Содержание автомобильных дорог местного значения и искусственных сооружений на них в рамках непрограммных расходов органов местного самоуправления</t>
  </si>
  <si>
    <t xml:space="preserve">98 9 1419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непрограммных расходов  органов местного самоуправления</t>
  </si>
  <si>
    <t xml:space="preserve">98 9 9501</t>
  </si>
  <si>
    <t xml:space="preserve">919</t>
  </si>
  <si>
    <t xml:space="preserve">Связь и информатика</t>
  </si>
  <si>
    <t xml:space="preserve">0410</t>
  </si>
  <si>
    <t xml:space="preserve">Мероприятия, направленные на создание условий для обеспечения жителей поселения услугами связи в рамках непрограммных расходов органов местного самоуправления</t>
  </si>
  <si>
    <t xml:space="preserve">98 9 1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 малого и среднего бизнеса в муниципальном образовании Назиевское городское поселение"</t>
  </si>
  <si>
    <t xml:space="preserve">24 0 0000</t>
  </si>
  <si>
    <t xml:space="preserve">Поддержка  субъектов малого и среднего бизнеса, зарегистрированным и ведущим деятельность на территории МО Назиевское городское поселение в рамках муниципальной программы "Развитие и поддержка  малого и среднего бизнеса в муниципальном образовании Назиевское городское поселение"</t>
  </si>
  <si>
    <t xml:space="preserve">24 0 0648</t>
  </si>
  <si>
    <t xml:space="preserve">Субсидии юридическим лицам (кроме некоммерческих организаций), индивидуальным предпринимателям,  физическим лицам </t>
  </si>
  <si>
    <t xml:space="preserve">810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Проектирование схемы генерального плана  газификации поселеня в рамках  непрограммных расходов органов местного самоуправления</t>
  </si>
  <si>
    <t xml:space="preserve">98 9 11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Переселение граждан из аварийного жилищного фонда на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5 0 0000</t>
  </si>
  <si>
    <t xml:space="preserve">Обеспечение мероприятий по приобретению жилых помещений путем участия в долевом строительстве (завершение строительства) в рамках муниципальной программы "Переселение граждан из аварийного жилищного фонда на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 </t>
  </si>
  <si>
    <t xml:space="preserve">25 0 8025</t>
  </si>
  <si>
    <t xml:space="preserve">Обеспечение мероприятий по приобретению жилых помещений путем участия в долевом строительстве в рамках муниципальной программы "Переселение граждан из аварийного жилищного фонда на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 </t>
  </si>
  <si>
    <t xml:space="preserve">25 0 8026</t>
  </si>
  <si>
    <t xml:space="preserve">Мероприятия по сносу аварийных многоквартирных домов в рамках муниципальной программы "Переселение граждан из аварийного жилищного фонда на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</t>
  </si>
  <si>
    <t xml:space="preserve">25 0 1555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в рамках в рамках муниципальной программы "Переселение граждан из аварийного жилищного фонда на территории муниципального образования Назиевское городское поселение муниципального образования Кировский муниципальный район Ленинградской области" </t>
  </si>
  <si>
    <t xml:space="preserve">25 0 9503</t>
  </si>
  <si>
    <t xml:space="preserve">049</t>
  </si>
  <si>
    <t xml:space="preserve">112</t>
  </si>
  <si>
    <t xml:space="preserve">25 0 9603</t>
  </si>
  <si>
    <t xml:space="preserve">101</t>
  </si>
  <si>
    <t xml:space="preserve">902</t>
  </si>
  <si>
    <t xml:space="preserve">Субсидии на возмещение части затрат на содержание муниципального имущества многоквартирных домов в рамках непрограммных расходов органов местного самоуправления</t>
  </si>
  <si>
    <t xml:space="preserve">98 9 0605</t>
  </si>
  <si>
    <t xml:space="preserve">Субсидии в виде имущественного взноса некоммерческой организации  "Фонд капитального ремонта многоквартирных домов Ленинградской области" в рамках  непрограммных расходов органов местного самоуправления</t>
  </si>
  <si>
    <t xml:space="preserve">98 9 067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жилищного хозяйства в рамках непрограммных расходов органов местного самоуправления</t>
  </si>
  <si>
    <t xml:space="preserve">98 9 1500</t>
  </si>
  <si>
    <t xml:space="preserve">Прочая закупка товаров, работ и услуг для муниципальных нужд</t>
  </si>
  <si>
    <t xml:space="preserve">Капитальный ремонт (ремонт) муниципального жилищного фонда в рамках непрограммных расходов органов местного самоуправления</t>
  </si>
  <si>
    <t xml:space="preserve">98 9 1501</t>
  </si>
  <si>
    <t xml:space="preserve">Мероприятия по оплате стоимости превышения общей площади расселяемых жилых помещений   в рамках непрограммных расходов органов местного самоуправления</t>
  </si>
  <si>
    <t xml:space="preserve">98 9 8051</t>
  </si>
  <si>
    <t xml:space="preserve">Мероприятия по обеспечению качественным жильем граждан на территории ЛО в рамках подпрограммы «Оказание поддержки гражданам, пострадавшим в результате пожара» в рамках непрограммных расходоворганов местного самоуправления</t>
  </si>
  <si>
    <t xml:space="preserve">98 9708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8 9 7080</t>
  </si>
  <si>
    <t xml:space="preserve">412</t>
  </si>
  <si>
    <t xml:space="preserve">014</t>
  </si>
  <si>
    <t xml:space="preserve">Мероприятия по приобретению жилых помещений для создания муниципального жилищного фонда в целях оказания поддержки гражданам, лишившихся жилых помещений муниципального жилищного фонда в результате пожара, произошеднего до 01.01.2012г в рамках непрограммных расходов органов местного самоуправления</t>
  </si>
  <si>
    <t xml:space="preserve">98 9 8055</t>
  </si>
  <si>
    <t xml:space="preserve">Мероприятия по технологическому присоединению энергопринимающих устройств в рамках непрограммных расходов органов местного самоуправления</t>
  </si>
  <si>
    <t xml:space="preserve">98 9 8205</t>
  </si>
  <si>
    <t xml:space="preserve">Коммунальное хозяйство</t>
  </si>
  <si>
    <t xml:space="preserve">0502</t>
  </si>
  <si>
    <t xml:space="preserve">Мероприятия на проведение капитального ремонта  объектов водоснабжения и водоотведения в рамках непрограммных расходов органов местного самоуправления</t>
  </si>
  <si>
    <t xml:space="preserve">98 9 150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на проведение капитального ремонта  объектов теплоснабжения в рамках непрограммных расходов органов местного самоуправления</t>
  </si>
  <si>
    <t xml:space="preserve">98 9 1522</t>
  </si>
  <si>
    <t xml:space="preserve">Мероприятия в области коммунального хозяйства в рамках непрограммных расходов органов местного самоуправления</t>
  </si>
  <si>
    <t xml:space="preserve">98 9 155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ого образования   в рамках непрограммных расходов органов местного самоуправления</t>
  </si>
  <si>
    <t xml:space="preserve">98 9 7020</t>
  </si>
  <si>
    <t xml:space="preserve">Мероприятия, направленные на безаварийную работу объектов водоснабжения и водоотведения в рамках непрограммных расходов органов местного самоуправления</t>
  </si>
  <si>
    <t xml:space="preserve">98 9 7026</t>
  </si>
  <si>
    <t xml:space="preserve">Проектно-изыскательские работы по газификации многоквартирных домов в д.Васильково в рамках непрограммных расходов органов местного самоуправления</t>
  </si>
  <si>
    <t xml:space="preserve">98 9 8211</t>
  </si>
  <si>
    <t xml:space="preserve">Распределительный газопровод по д.Васильково, д.Сирокасска (строительство)в рамках непрограммных расходов органов местного самоуправления</t>
  </si>
  <si>
    <t xml:space="preserve">98 9 8212</t>
  </si>
  <si>
    <t xml:space="preserve">Межбюджетные трансферты бюджетам муниципальных районов из бюджетов поселений на осуществление полномочий по разработке схемы водоснабжения и водоотведения поселений в рамках непрограммных расходов органов местного самоуправления</t>
  </si>
  <si>
    <t xml:space="preserve">98 9 9612</t>
  </si>
  <si>
    <t xml:space="preserve">918</t>
  </si>
  <si>
    <t xml:space="preserve">Благоустройство</t>
  </si>
  <si>
    <t xml:space="preserve">0503</t>
  </si>
  <si>
    <t xml:space="preserve">Расходы на уличное освещение в рамках непрограммных расходов органов местного самоуправления</t>
  </si>
  <si>
    <t xml:space="preserve">98 9 1531</t>
  </si>
  <si>
    <t xml:space="preserve">Организация и содержание мест захоронения в рамках непрограммных расходов органов местного самоуправления</t>
  </si>
  <si>
    <t xml:space="preserve">98 9 1534</t>
  </si>
  <si>
    <t xml:space="preserve">Расходы на прочие мероприятия по благоустройству в рамках непрограммных расходов органов местного самоуправления</t>
  </si>
  <si>
    <t xml:space="preserve">98 9 1535</t>
  </si>
  <si>
    <t xml:space="preserve">Организация сбора и вывоза бытовых отходов и мусора в рамках непрограммных расходов органов местного самоуправления</t>
  </si>
  <si>
    <t xml:space="preserve">98 9 1536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Субсидии юридическим лицам, организующим временное трудоустройство несовершеннолетних граждан в возрасте от 14 до 18 лет в свободное от учебы время в рамках непрограммных расходов органов местного самоуправления</t>
  </si>
  <si>
    <t xml:space="preserve">98 9 0607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Фонд оплаты труда казенных учреждений и взносы по обязательному социальному страхованию</t>
  </si>
  <si>
    <t xml:space="preserve">Иные выплаты персоналу казенных учреждений, за исключением фонда оплаты труда</t>
  </si>
  <si>
    <t xml:space="preserve">Ремонт части помещений МКУК КСЦ "Назия" в рамках непрограммных расходов органов местного самоуправления</t>
  </si>
  <si>
    <t xml:space="preserve">98 9 1327</t>
  </si>
  <si>
    <t xml:space="preserve">Обеспечение выплат стимулирующего характера работникам муниципальных учреждений культуры Ленинградской области в рамках непрограммных расходов органов местного самоуправления</t>
  </si>
  <si>
    <t xml:space="preserve">98 9 7036</t>
  </si>
  <si>
    <t xml:space="preserve">456</t>
  </si>
  <si>
    <t xml:space="preserve">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непрограммных расходов органов местного самоуправления</t>
  </si>
  <si>
    <t xml:space="preserve">98 9 7202</t>
  </si>
  <si>
    <t xml:space="preserve">529</t>
  </si>
  <si>
    <t xml:space="preserve">Мероприятия на подготовку и проведение мероприятий, посвященных Дню образования Ленинградской области, в рамках непрограммных расходов органов местного самоуправления</t>
  </si>
  <si>
    <t xml:space="preserve">98 9 7203</t>
  </si>
  <si>
    <t xml:space="preserve">53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145</t>
  </si>
  <si>
    <t xml:space="preserve">Межбюджетные трансферты бюджетам муниципальных районов из бюджетов поселений на осуществление части полномочий по созданию условий для организации досуга и обеспечения жителей поселения услугами организации культуры в рамках непрограммных расходов органов МСУ</t>
  </si>
  <si>
    <t xml:space="preserve">98 9 96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03</t>
  </si>
  <si>
    <t xml:space="preserve">Предоставление гражданам субсидий на оплату жилого помещения и коммунальных услуг в рамках непрограммных расходов органов местного самоуправления</t>
  </si>
  <si>
    <t xml:space="preserve">98 9 034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мероприятий в области  спорта и физической культуры в рамках  непрограммных расходов органов местного самоуправления</t>
  </si>
  <si>
    <t xml:space="preserve">98 9 114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2</t>
  </si>
  <si>
    <t xml:space="preserve">Совет депутатов муниципального образования Назиевское городское поселение муниципального образования Кировский муниципальный район Ленинградской области</t>
  </si>
  <si>
    <t xml:space="preserve">93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Межбюджетные трансферты бюджетам муниципальных районов из бюджетов поселений на осуществление передаваемых полномочий контрольно-счетных органов поселений по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98 9 9609</t>
  </si>
  <si>
    <t xml:space="preserve">916</t>
  </si>
  <si>
    <t xml:space="preserve">ИТОГО:</t>
  </si>
  <si>
    <t xml:space="preserve"> Приложение 3</t>
  </si>
  <si>
    <t xml:space="preserve">от 21 октября  2014г.  № 190</t>
  </si>
  <si>
    <t xml:space="preserve">Источники внутреннего финансирования дефицита бюджета МО  Назиевское городское поселение                                                                             за 9 месяцев 2014 года</t>
  </si>
  <si>
    <t xml:space="preserve">Код</t>
  </si>
  <si>
    <t xml:space="preserve">Годовой план (тыс.руб.)</t>
  </si>
  <si>
    <t xml:space="preserve">Факт за 9 мес. 2014г. (тыс.руб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810</t>
  </si>
  <si>
    <t xml:space="preserve">Погашение кредитов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1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00 10 0000 000</t>
  </si>
  <si>
    <t xml:space="preserve">Остатки средств бюджета МО</t>
  </si>
  <si>
    <t xml:space="preserve">000 01 00 00 00 00 0000 000</t>
  </si>
  <si>
    <t xml:space="preserve">Всего источников внутреннего финансирования дефицита бюджета</t>
  </si>
  <si>
    <t xml:space="preserve"> Приложение 4</t>
  </si>
  <si>
    <t xml:space="preserve">от  21 октября  2014 г. № 190</t>
  </si>
  <si>
    <t xml:space="preserve">СПРАВКА</t>
  </si>
  <si>
    <t xml:space="preserve">о численности муниципальных и не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за 9 месяцев 2014 года</t>
  </si>
  <si>
    <t xml:space="preserve">Штатная численность муниципальных служащих органов местного самоуправления</t>
  </si>
  <si>
    <t xml:space="preserve">Расходы на содержание, тыс.руб.</t>
  </si>
  <si>
    <t xml:space="preserve">Штатная численность немуниципальных служащих органов местного самоуправления</t>
  </si>
  <si>
    <t xml:space="preserve">Штатная численность работников муниципальных учрежд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,##0.0"/>
    <numFmt numFmtId="167" formatCode="0%"/>
    <numFmt numFmtId="168" formatCode="#,##0.000"/>
    <numFmt numFmtId="169" formatCode="@"/>
    <numFmt numFmtId="170" formatCode="#,##0.00&quot;р.&quot;"/>
    <numFmt numFmtId="171" formatCode="0.00"/>
    <numFmt numFmtId="172" formatCode="0.0"/>
    <numFmt numFmtId="173" formatCode="#,##0.00"/>
    <numFmt numFmtId="174" formatCode="_-* #,##0.00_р_._-;\-* #,##0.00_р_._-;_-* \-??_р_._-;_-@_-"/>
    <numFmt numFmtId="175" formatCode="_-* #,##0.0_р_._-;\-* #,##0.0_р_._-;_-* \-?_р_._-;_-@_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</font>
    <font>
      <sz val="16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20"/>
      <name val="Times New Roman"/>
      <family val="1"/>
    </font>
    <font>
      <b val="true"/>
      <sz val="16"/>
      <name val="Arial Cyr"/>
      <family val="0"/>
      <charset val="204"/>
    </font>
    <font>
      <sz val="16"/>
      <color rgb="FF000000"/>
      <name val="Arial"/>
      <family val="2"/>
      <charset val="204"/>
    </font>
    <font>
      <sz val="14"/>
      <name val="Arial Cyr"/>
      <family val="0"/>
      <charset val="204"/>
    </font>
    <font>
      <i val="true"/>
      <sz val="16"/>
      <name val="Times New Roman Cyr"/>
      <family val="0"/>
      <charset val="204"/>
    </font>
    <font>
      <b val="true"/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dashed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7" fillId="0" borderId="3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9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8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9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8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8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6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8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9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0" borderId="8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7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4;%20&#1075;&#1072;&#1079;&#1077;&#1090;&#1091;/9%20&#1084;&#1077;&#1089;._2014_2014%20&#1074;%20&#1050;&#1060;/&#1048;&#1089;&#1087;.%20&#1073;&#1102;&#1076;&#1078;&#1077;&#1090;&#1072;%209%20&#1084;&#1077;&#1089;&#1103;&#1094;&#1077;&#1074;_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СобДоходы"/>
      <sheetName val="Налоговые и неналоговые доходы"/>
      <sheetName val="Т1расходы"/>
      <sheetName val="расходы"/>
      <sheetName val="Е2РезФонд"/>
      <sheetName val="Т3ЖКХ"/>
      <sheetName val="Адресная"/>
      <sheetName val="Адресная РАЖ"/>
    </sheetNames>
    <sheetDataSet>
      <sheetData sheetId="0">
        <row r="6">
          <cell r="C6">
            <v>44370.06</v>
          </cell>
        </row>
        <row r="8">
          <cell r="E8">
            <v>31729.4</v>
          </cell>
        </row>
      </sheetData>
      <sheetData sheetId="1"/>
      <sheetData sheetId="2">
        <row r="6">
          <cell r="D6">
            <v>2373.2</v>
          </cell>
        </row>
        <row r="7">
          <cell r="D7">
            <v>3068.3</v>
          </cell>
        </row>
        <row r="8">
          <cell r="D8">
            <v>297.4</v>
          </cell>
        </row>
        <row r="9">
          <cell r="D9">
            <v>1524.4</v>
          </cell>
        </row>
        <row r="10">
          <cell r="D10">
            <v>3686.8</v>
          </cell>
        </row>
        <row r="11">
          <cell r="D11">
            <v>46.8</v>
          </cell>
        </row>
        <row r="18">
          <cell r="D18">
            <v>3428.8</v>
          </cell>
        </row>
        <row r="20">
          <cell r="D20">
            <v>1338.8</v>
          </cell>
        </row>
        <row r="21">
          <cell r="D21">
            <v>404.6</v>
          </cell>
        </row>
        <row r="25">
          <cell r="D25">
            <v>770.5</v>
          </cell>
        </row>
        <row r="27">
          <cell r="D27">
            <v>14.6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false" hidden="false" outlineLevel="0" max="3" min="2" style="2" width="9.14"/>
    <col collapsed="false" customWidth="true" hidden="false" outlineLevel="0" max="4" min="4" style="2" width="39.41"/>
    <col collapsed="false" customWidth="true" hidden="false" outlineLevel="0" max="5" min="5" style="2" width="11.99"/>
    <col collapsed="false" customWidth="true" hidden="false" outlineLevel="0" max="6" min="6" style="2" width="12.99"/>
    <col collapsed="false" customWidth="true" hidden="false" outlineLevel="0" max="7" min="7" style="2" width="10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5"/>
      <c r="D2" s="3" t="s">
        <v>1</v>
      </c>
      <c r="E2" s="3"/>
      <c r="F2" s="3"/>
      <c r="G2" s="3"/>
    </row>
    <row r="3" customFormat="false" ht="12.75" hidden="false" customHeight="false" outlineLevel="0" collapsed="false">
      <c r="A3" s="4"/>
      <c r="B3" s="5"/>
      <c r="C3" s="5"/>
      <c r="D3" s="3" t="s">
        <v>2</v>
      </c>
      <c r="E3" s="3"/>
      <c r="F3" s="3"/>
      <c r="G3" s="3"/>
    </row>
    <row r="4" customFormat="false" ht="12.75" hidden="false" customHeight="false" outlineLevel="0" collapsed="false">
      <c r="A4" s="4"/>
      <c r="B4" s="5"/>
      <c r="C4" s="5"/>
      <c r="D4" s="3" t="s">
        <v>3</v>
      </c>
      <c r="E4" s="3"/>
      <c r="F4" s="3"/>
      <c r="G4" s="3"/>
    </row>
    <row r="5" customFormat="false" ht="12.75" hidden="false" customHeight="true" outlineLevel="0" collapsed="false">
      <c r="A5" s="6"/>
      <c r="B5" s="7"/>
      <c r="C5" s="7"/>
      <c r="D5" s="8" t="s">
        <v>4</v>
      </c>
      <c r="E5" s="8"/>
      <c r="F5" s="8"/>
      <c r="G5" s="8"/>
    </row>
    <row r="6" customFormat="false" ht="15.75" hidden="false" customHeight="false" outlineLevel="0" collapsed="false">
      <c r="D6" s="9"/>
      <c r="E6" s="9"/>
    </row>
    <row r="7" customFormat="false" ht="13.5" hidden="false" customHeight="true" outlineLevel="0" collapsed="false">
      <c r="D7" s="10"/>
      <c r="E7" s="10"/>
    </row>
    <row r="8" customFormat="false" ht="13.3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23.6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16.15" hidden="false" customHeight="true" outlineLevel="0" collapsed="false">
      <c r="B10" s="12"/>
      <c r="C10" s="12"/>
      <c r="D10" s="12"/>
      <c r="E10" s="1" t="s">
        <v>6</v>
      </c>
    </row>
    <row r="11" customFormat="false" ht="38.25" hidden="false" customHeight="false" outlineLevel="0" collapsed="false">
      <c r="A11" s="13" t="s">
        <v>7</v>
      </c>
      <c r="B11" s="14" t="s">
        <v>8</v>
      </c>
      <c r="C11" s="14"/>
      <c r="D11" s="14"/>
      <c r="E11" s="15" t="s">
        <v>9</v>
      </c>
      <c r="F11" s="16" t="s">
        <v>10</v>
      </c>
      <c r="G11" s="17" t="s">
        <v>11</v>
      </c>
    </row>
    <row r="12" customFormat="false" ht="12.75" hidden="false" customHeight="true" outlineLevel="0" collapsed="false">
      <c r="A12" s="18" t="s">
        <v>12</v>
      </c>
      <c r="B12" s="19" t="s">
        <v>13</v>
      </c>
      <c r="C12" s="19"/>
      <c r="D12" s="19"/>
      <c r="E12" s="20" t="n">
        <f aca="false">E13+E17+E23+E30+E21+E28+E15+E33</f>
        <v>25299.4</v>
      </c>
      <c r="F12" s="20" t="n">
        <f aca="false">F13+F17+F23+F30+F21+F28+F15+F33</f>
        <v>17357.7</v>
      </c>
      <c r="G12" s="21" t="n">
        <f aca="false">F12/E12</f>
        <v>0.686091369755804</v>
      </c>
    </row>
    <row r="13" customFormat="false" ht="12.75" hidden="false" customHeight="true" outlineLevel="0" collapsed="false">
      <c r="A13" s="22" t="s">
        <v>14</v>
      </c>
      <c r="B13" s="23" t="s">
        <v>15</v>
      </c>
      <c r="C13" s="23"/>
      <c r="D13" s="23"/>
      <c r="E13" s="24" t="n">
        <f aca="false">E14</f>
        <v>4464.5</v>
      </c>
      <c r="F13" s="24" t="n">
        <f aca="false">F14</f>
        <v>2373.2</v>
      </c>
      <c r="G13" s="21" t="n">
        <f aca="false">F13/E13</f>
        <v>0.53157128457834</v>
      </c>
    </row>
    <row r="14" customFormat="false" ht="12.75" hidden="false" customHeight="true" outlineLevel="0" collapsed="false">
      <c r="A14" s="25" t="s">
        <v>16</v>
      </c>
      <c r="B14" s="26" t="s">
        <v>17</v>
      </c>
      <c r="C14" s="26"/>
      <c r="D14" s="26"/>
      <c r="E14" s="27" t="n">
        <v>4464.5</v>
      </c>
      <c r="F14" s="27" t="n">
        <f aca="false">'[1]Налоговые и неналоговые доходы'!$D$6</f>
        <v>2373.2</v>
      </c>
      <c r="G14" s="28" t="n">
        <f aca="false">F14/E14</f>
        <v>0.53157128457834</v>
      </c>
    </row>
    <row r="15" s="29" customFormat="true" ht="18" hidden="false" customHeight="true" outlineLevel="0" collapsed="false">
      <c r="A15" s="18" t="s">
        <v>18</v>
      </c>
      <c r="B15" s="19" t="s">
        <v>19</v>
      </c>
      <c r="C15" s="19"/>
      <c r="D15" s="19"/>
      <c r="E15" s="20" t="n">
        <f aca="false">E16</f>
        <v>5365.4</v>
      </c>
      <c r="F15" s="20" t="n">
        <f aca="false">F16</f>
        <v>3068.3</v>
      </c>
      <c r="G15" s="21" t="n">
        <f aca="false">F15/E15</f>
        <v>0.571867894285608</v>
      </c>
    </row>
    <row r="16" s="30" customFormat="true" ht="30" hidden="false" customHeight="true" outlineLevel="0" collapsed="false">
      <c r="A16" s="25" t="s">
        <v>20</v>
      </c>
      <c r="B16" s="26" t="s">
        <v>21</v>
      </c>
      <c r="C16" s="26"/>
      <c r="D16" s="26"/>
      <c r="E16" s="27" t="n">
        <v>5365.4</v>
      </c>
      <c r="F16" s="27" t="n">
        <f aca="false">'[1]Налоговые и неналоговые доходы'!$D$7</f>
        <v>3068.3</v>
      </c>
      <c r="G16" s="28" t="n">
        <f aca="false">F16/E16</f>
        <v>0.571867894285608</v>
      </c>
    </row>
    <row r="17" customFormat="false" ht="12.75" hidden="false" customHeight="true" outlineLevel="0" collapsed="false">
      <c r="A17" s="22" t="s">
        <v>22</v>
      </c>
      <c r="B17" s="23" t="s">
        <v>23</v>
      </c>
      <c r="C17" s="23"/>
      <c r="D17" s="23"/>
      <c r="E17" s="24" t="n">
        <f aca="false">E18+E19+E20</f>
        <v>7559.6</v>
      </c>
      <c r="F17" s="24" t="n">
        <f aca="false">F18+F19+F20</f>
        <v>5508.6</v>
      </c>
      <c r="G17" s="21" t="n">
        <f aca="false">F17/E17</f>
        <v>0.728689348642785</v>
      </c>
    </row>
    <row r="18" customFormat="false" ht="12.75" hidden="false" customHeight="true" outlineLevel="0" collapsed="false">
      <c r="A18" s="25" t="s">
        <v>24</v>
      </c>
      <c r="B18" s="26" t="s">
        <v>25</v>
      </c>
      <c r="C18" s="26"/>
      <c r="D18" s="26"/>
      <c r="E18" s="27" t="n">
        <v>75.1</v>
      </c>
      <c r="F18" s="27" t="n">
        <f aca="false">'[1]Налоговые и неналоговые доходы'!$D$8</f>
        <v>297.4</v>
      </c>
      <c r="G18" s="28" t="n">
        <f aca="false">F18/E18</f>
        <v>3.96005326231691</v>
      </c>
    </row>
    <row r="19" customFormat="false" ht="12.75" hidden="false" customHeight="true" outlineLevel="0" collapsed="false">
      <c r="A19" s="31" t="s">
        <v>26</v>
      </c>
      <c r="B19" s="26" t="s">
        <v>27</v>
      </c>
      <c r="C19" s="26"/>
      <c r="D19" s="26"/>
      <c r="E19" s="27" t="n">
        <v>2334.5</v>
      </c>
      <c r="F19" s="27" t="n">
        <f aca="false">'[1]Налоговые и неналоговые доходы'!$D$9</f>
        <v>1524.4</v>
      </c>
      <c r="G19" s="28" t="n">
        <f aca="false">F19/E19</f>
        <v>0.652987791818377</v>
      </c>
    </row>
    <row r="20" customFormat="false" ht="12.75" hidden="false" customHeight="true" outlineLevel="0" collapsed="false">
      <c r="A20" s="25" t="s">
        <v>28</v>
      </c>
      <c r="B20" s="26" t="s">
        <v>29</v>
      </c>
      <c r="C20" s="26"/>
      <c r="D20" s="26"/>
      <c r="E20" s="27" t="n">
        <v>5150</v>
      </c>
      <c r="F20" s="27" t="n">
        <f aca="false">'[1]Налоговые и неналоговые доходы'!$D$10</f>
        <v>3686.8</v>
      </c>
      <c r="G20" s="28" t="n">
        <f aca="false">F20/E20</f>
        <v>0.715883495145631</v>
      </c>
    </row>
    <row r="21" s="33" customFormat="true" ht="12.75" hidden="false" customHeight="true" outlineLevel="0" collapsed="false">
      <c r="A21" s="32" t="s">
        <v>30</v>
      </c>
      <c r="B21" s="19" t="s">
        <v>31</v>
      </c>
      <c r="C21" s="19"/>
      <c r="D21" s="19"/>
      <c r="E21" s="20" t="n">
        <f aca="false">E22</f>
        <v>60</v>
      </c>
      <c r="F21" s="20" t="n">
        <f aca="false">F22</f>
        <v>46.8</v>
      </c>
      <c r="G21" s="21" t="n">
        <f aca="false">F21/E21</f>
        <v>0.78</v>
      </c>
    </row>
    <row r="22" customFormat="false" ht="41.25" hidden="false" customHeight="true" outlineLevel="0" collapsed="false">
      <c r="A22" s="31" t="s">
        <v>32</v>
      </c>
      <c r="B22" s="26" t="s">
        <v>33</v>
      </c>
      <c r="C22" s="26"/>
      <c r="D22" s="26"/>
      <c r="E22" s="27" t="n">
        <v>60</v>
      </c>
      <c r="F22" s="27" t="n">
        <f aca="false">'[1]Налоговые и неналоговые доходы'!$D$11</f>
        <v>46.8</v>
      </c>
      <c r="G22" s="28" t="n">
        <f aca="false">F22/E22</f>
        <v>0.78</v>
      </c>
    </row>
    <row r="23" customFormat="false" ht="32.25" hidden="false" customHeight="true" outlineLevel="0" collapsed="false">
      <c r="A23" s="34" t="s">
        <v>34</v>
      </c>
      <c r="B23" s="35" t="s">
        <v>35</v>
      </c>
      <c r="C23" s="35"/>
      <c r="D23" s="35"/>
      <c r="E23" s="24" t="n">
        <f aca="false">E24+E26</f>
        <v>5077.9</v>
      </c>
      <c r="F23" s="24" t="n">
        <f aca="false">F24+F26</f>
        <v>5171.1</v>
      </c>
      <c r="G23" s="21" t="n">
        <f aca="false">F23/E23</f>
        <v>1.01835404399456</v>
      </c>
    </row>
    <row r="24" customFormat="false" ht="63" hidden="false" customHeight="true" outlineLevel="0" collapsed="false">
      <c r="A24" s="25" t="s">
        <v>36</v>
      </c>
      <c r="B24" s="26" t="s">
        <v>37</v>
      </c>
      <c r="C24" s="26"/>
      <c r="D24" s="26"/>
      <c r="E24" s="27" t="n">
        <v>3637.9</v>
      </c>
      <c r="F24" s="27" t="n">
        <f aca="false">3832.3</f>
        <v>3832.3</v>
      </c>
      <c r="G24" s="28" t="n">
        <f aca="false">F24/E24</f>
        <v>1.05343742268891</v>
      </c>
    </row>
    <row r="25" customFormat="false" ht="57" hidden="false" customHeight="true" outlineLevel="0" collapsed="false">
      <c r="A25" s="25" t="s">
        <v>38</v>
      </c>
      <c r="B25" s="26" t="s">
        <v>39</v>
      </c>
      <c r="C25" s="26"/>
      <c r="D25" s="26"/>
      <c r="E25" s="27" t="n">
        <v>3100</v>
      </c>
      <c r="F25" s="27" t="n">
        <f aca="false">'[1]Налоговые и неналоговые доходы'!$D$18</f>
        <v>3428.8</v>
      </c>
      <c r="G25" s="28" t="n">
        <f aca="false">F25/E25</f>
        <v>1.10606451612903</v>
      </c>
    </row>
    <row r="26" customFormat="false" ht="56.25" hidden="false" customHeight="true" outlineLevel="0" collapsed="false">
      <c r="A26" s="36" t="s">
        <v>40</v>
      </c>
      <c r="B26" s="37" t="s">
        <v>41</v>
      </c>
      <c r="C26" s="37"/>
      <c r="D26" s="37"/>
      <c r="E26" s="27" t="n">
        <v>1440</v>
      </c>
      <c r="F26" s="27" t="n">
        <f aca="false">'[1]Налоговые и неналоговые доходы'!$D$20</f>
        <v>1338.8</v>
      </c>
      <c r="G26" s="28" t="n">
        <f aca="false">F26/E26</f>
        <v>0.929722222222222</v>
      </c>
    </row>
    <row r="27" customFormat="false" ht="18" hidden="true" customHeight="true" outlineLevel="0" collapsed="false">
      <c r="A27" s="25"/>
      <c r="B27" s="19"/>
      <c r="C27" s="19"/>
      <c r="D27" s="19"/>
      <c r="E27" s="27"/>
      <c r="F27" s="38"/>
      <c r="G27" s="28" t="e">
        <f aca="false">F27/E27</f>
        <v>#DIV/0!</v>
      </c>
    </row>
    <row r="28" s="39" customFormat="true" ht="34.15" hidden="false" customHeight="true" outlineLevel="0" collapsed="false">
      <c r="A28" s="18" t="s">
        <v>42</v>
      </c>
      <c r="B28" s="19" t="s">
        <v>43</v>
      </c>
      <c r="C28" s="19"/>
      <c r="D28" s="19"/>
      <c r="E28" s="20" t="n">
        <f aca="false">E29</f>
        <v>600</v>
      </c>
      <c r="F28" s="20" t="n">
        <f aca="false">F29</f>
        <v>404.6</v>
      </c>
      <c r="G28" s="21" t="n">
        <f aca="false">F28/E28</f>
        <v>0.674333333333333</v>
      </c>
    </row>
    <row r="29" s="30" customFormat="true" ht="15.75" hidden="false" customHeight="true" outlineLevel="0" collapsed="false">
      <c r="A29" s="25" t="s">
        <v>44</v>
      </c>
      <c r="B29" s="26" t="s">
        <v>45</v>
      </c>
      <c r="C29" s="26"/>
      <c r="D29" s="26"/>
      <c r="E29" s="27" t="n">
        <v>600</v>
      </c>
      <c r="F29" s="27" t="n">
        <f aca="false">'[1]Налоговые и неналоговые доходы'!$D$21</f>
        <v>404.6</v>
      </c>
      <c r="G29" s="28" t="n">
        <f aca="false">F29/E29</f>
        <v>0.674333333333333</v>
      </c>
    </row>
    <row r="30" s="33" customFormat="true" ht="24" hidden="false" customHeight="true" outlineLevel="0" collapsed="false">
      <c r="A30" s="18" t="s">
        <v>46</v>
      </c>
      <c r="B30" s="19" t="s">
        <v>47</v>
      </c>
      <c r="C30" s="19"/>
      <c r="D30" s="19"/>
      <c r="E30" s="20" t="n">
        <f aca="false">E31+E32</f>
        <v>2170</v>
      </c>
      <c r="F30" s="20" t="n">
        <f aca="false">F31+F32</f>
        <v>770.5</v>
      </c>
      <c r="G30" s="21" t="n">
        <f aca="false">F30/E30</f>
        <v>0.355069124423963</v>
      </c>
    </row>
    <row r="31" customFormat="false" ht="62.25" hidden="false" customHeight="true" outlineLevel="0" collapsed="false">
      <c r="A31" s="25" t="s">
        <v>48</v>
      </c>
      <c r="B31" s="26" t="s">
        <v>49</v>
      </c>
      <c r="C31" s="26"/>
      <c r="D31" s="26"/>
      <c r="E31" s="27" t="n">
        <v>520</v>
      </c>
      <c r="F31" s="27" t="n">
        <v>0</v>
      </c>
      <c r="G31" s="28" t="n">
        <f aca="false">F31/E31</f>
        <v>0</v>
      </c>
    </row>
    <row r="32" customFormat="false" ht="41.25" hidden="false" customHeight="true" outlineLevel="0" collapsed="false">
      <c r="A32" s="25" t="s">
        <v>50</v>
      </c>
      <c r="B32" s="26" t="s">
        <v>51</v>
      </c>
      <c r="C32" s="26"/>
      <c r="D32" s="26"/>
      <c r="E32" s="27" t="n">
        <v>1650</v>
      </c>
      <c r="F32" s="27" t="n">
        <f aca="false">'[1]Налоговые и неналоговые доходы'!$D$25</f>
        <v>770.5</v>
      </c>
      <c r="G32" s="28" t="n">
        <f aca="false">F32/E32</f>
        <v>0.466969696969697</v>
      </c>
    </row>
    <row r="33" customFormat="false" ht="18" hidden="false" customHeight="true" outlineLevel="0" collapsed="false">
      <c r="A33" s="18" t="s">
        <v>52</v>
      </c>
      <c r="B33" s="19" t="s">
        <v>53</v>
      </c>
      <c r="C33" s="19"/>
      <c r="D33" s="19"/>
      <c r="E33" s="20" t="n">
        <f aca="false">E34</f>
        <v>2</v>
      </c>
      <c r="F33" s="20" t="n">
        <f aca="false">F34</f>
        <v>14.6</v>
      </c>
      <c r="G33" s="21" t="n">
        <f aca="false">F33/E33</f>
        <v>7.3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0.75" hidden="false" customHeight="true" outlineLevel="0" collapsed="false">
      <c r="A34" s="25" t="s">
        <v>54</v>
      </c>
      <c r="B34" s="26" t="s">
        <v>55</v>
      </c>
      <c r="C34" s="26"/>
      <c r="D34" s="26"/>
      <c r="E34" s="27" t="n">
        <v>2</v>
      </c>
      <c r="F34" s="27" t="n">
        <f aca="false">'[1]Налоговые и неналоговые доходы'!$D$27</f>
        <v>14.6</v>
      </c>
      <c r="G34" s="28" t="n">
        <f aca="false">F34/E34</f>
        <v>7.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32" t="s">
        <v>56</v>
      </c>
      <c r="B35" s="40" t="s">
        <v>57</v>
      </c>
      <c r="C35" s="40"/>
      <c r="D35" s="40"/>
      <c r="E35" s="20" t="n">
        <f aca="false">[1]доходы!$C$6</f>
        <v>44370.06</v>
      </c>
      <c r="F35" s="20" t="n">
        <f aca="false">[1]доходы!$E$8</f>
        <v>31729.4</v>
      </c>
      <c r="G35" s="21" t="n">
        <f aca="false">F35/E35</f>
        <v>0.71510834107504</v>
      </c>
    </row>
    <row r="36" customFormat="false" ht="24" hidden="false" customHeight="true" outlineLevel="0" collapsed="false">
      <c r="A36" s="41"/>
      <c r="B36" s="42" t="s">
        <v>58</v>
      </c>
      <c r="C36" s="42"/>
      <c r="D36" s="42"/>
      <c r="E36" s="43" t="n">
        <f aca="false">E12+E35</f>
        <v>69669.46</v>
      </c>
      <c r="F36" s="43" t="n">
        <f aca="false">F12+F35</f>
        <v>49087.1</v>
      </c>
      <c r="G36" s="44" t="n">
        <f aca="false">F36/E36</f>
        <v>0.704571271257162</v>
      </c>
    </row>
    <row r="39" customFormat="false" ht="12.75" hidden="false" customHeight="false" outlineLevel="0" collapsed="false">
      <c r="F39" s="45"/>
    </row>
    <row r="40" customFormat="false" ht="12.75" hidden="false" customHeight="false" outlineLevel="0" collapsed="false">
      <c r="E40" s="46"/>
      <c r="F40" s="46"/>
    </row>
  </sheetData>
  <mergeCells count="34">
    <mergeCell ref="A1:G1"/>
    <mergeCell ref="D2:G2"/>
    <mergeCell ref="D3:G3"/>
    <mergeCell ref="D4:G4"/>
    <mergeCell ref="D5:G5"/>
    <mergeCell ref="D6:E6"/>
    <mergeCell ref="D7:E7"/>
    <mergeCell ref="A8:G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M299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G13" activeCellId="0" sqref="G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47" width="2.84"/>
    <col collapsed="false" customWidth="true" hidden="false" outlineLevel="0" max="3" min="3" style="47" width="146.13"/>
    <col collapsed="false" customWidth="true" hidden="false" outlineLevel="0" max="5" min="4" style="47" width="9.85"/>
    <col collapsed="false" customWidth="true" hidden="false" outlineLevel="0" max="6" min="6" style="47" width="10.71"/>
    <col collapsed="false" customWidth="true" hidden="false" outlineLevel="0" max="7" min="7" style="47" width="18.7"/>
    <col collapsed="false" customWidth="true" hidden="false" outlineLevel="0" max="8" min="8" style="47" width="13.28"/>
    <col collapsed="false" customWidth="true" hidden="false" outlineLevel="0" max="9" min="9" style="47" width="9.85"/>
    <col collapsed="false" customWidth="true" hidden="false" outlineLevel="0" max="10" min="10" style="48" width="19.28"/>
    <col collapsed="false" customWidth="true" hidden="false" outlineLevel="0" max="11" min="11" style="48" width="19.7"/>
    <col collapsed="false" customWidth="true" hidden="false" outlineLevel="0" max="12" min="12" style="48" width="17.42"/>
    <col collapsed="false" customWidth="true" hidden="false" outlineLevel="0" max="13" min="13" style="47" width="12.28"/>
    <col collapsed="false" customWidth="false" hidden="false" outlineLevel="0" max="257" min="14" style="47" width="9.14"/>
  </cols>
  <sheetData>
    <row r="1" customFormat="false" ht="22.9" hidden="false" customHeight="true" outlineLevel="0" collapsed="false">
      <c r="A1" s="49" t="s">
        <v>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20.25" hidden="false" customHeight="true" outlineLevel="0" collapsed="false">
      <c r="A2" s="50" t="s">
        <v>6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20.25" hidden="false" customHeight="true" outlineLevel="0" collapsed="false">
      <c r="A3" s="50" t="s">
        <v>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20.25" hidden="false" customHeight="true" outlineLevel="0" collapsed="false">
      <c r="A4" s="50" t="s">
        <v>3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</row>
    <row r="5" customFormat="false" ht="20.25" hidden="false" customHeight="true" outlineLevel="0" collapsed="false">
      <c r="A5" s="50" t="s">
        <v>61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</row>
    <row r="6" customFormat="false" ht="20.25" hidden="true" customHeight="false" outlineLevel="0" collapsed="false">
      <c r="C6" s="51"/>
      <c r="D6" s="51"/>
      <c r="E6" s="51"/>
      <c r="F6" s="51"/>
      <c r="G6" s="51"/>
      <c r="H6" s="51"/>
      <c r="I6" s="51"/>
      <c r="J6" s="51"/>
    </row>
    <row r="7" customFormat="false" ht="20.25" hidden="true" customHeight="false" outlineLevel="0" collapsed="false">
      <c r="C7" s="51"/>
      <c r="D7" s="51"/>
      <c r="E7" s="51"/>
      <c r="F7" s="51"/>
      <c r="G7" s="51"/>
      <c r="H7" s="51"/>
      <c r="I7" s="51"/>
      <c r="J7" s="51"/>
    </row>
    <row r="8" customFormat="false" ht="20.25" hidden="true" customHeight="false" outlineLevel="0" collapsed="false">
      <c r="C8" s="51"/>
      <c r="D8" s="51"/>
      <c r="E8" s="51"/>
      <c r="F8" s="51"/>
      <c r="G8" s="51"/>
      <c r="H8" s="51"/>
      <c r="I8" s="51"/>
      <c r="J8" s="51"/>
    </row>
    <row r="9" customFormat="false" ht="20.25" hidden="false" customHeight="true" outlineLevel="0" collapsed="false">
      <c r="C9" s="51"/>
      <c r="D9" s="51"/>
      <c r="E9" s="51"/>
      <c r="F9" s="51"/>
      <c r="G9" s="51"/>
      <c r="H9" s="51"/>
      <c r="I9" s="51"/>
      <c r="J9" s="52"/>
      <c r="K9" s="52"/>
      <c r="L9" s="52"/>
    </row>
    <row r="10" customFormat="false" ht="15.9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</row>
    <row r="11" customFormat="false" ht="25.5" hidden="false" customHeight="true" outlineLevel="0" collapsed="false">
      <c r="A11" s="54" t="s">
        <v>62</v>
      </c>
      <c r="B11" s="54"/>
      <c r="C11" s="54"/>
      <c r="D11" s="54"/>
      <c r="E11" s="54"/>
      <c r="F11" s="54"/>
      <c r="G11" s="54"/>
      <c r="H11" s="54"/>
      <c r="I11" s="54"/>
      <c r="J11" s="54"/>
    </row>
    <row r="12" customFormat="false" ht="27.6" hidden="false" customHeight="true" outlineLevel="0" collapsed="false">
      <c r="A12" s="54" t="s">
        <v>63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5.95" hidden="false" customHeight="true" outlineLevel="0" collapsed="false">
      <c r="C13" s="55"/>
      <c r="D13" s="55"/>
      <c r="E13" s="55"/>
      <c r="F13" s="55"/>
      <c r="G13" s="55"/>
      <c r="H13" s="55"/>
      <c r="I13" s="55"/>
      <c r="J13" s="56"/>
      <c r="K13" s="56"/>
      <c r="L13" s="56"/>
    </row>
    <row r="14" customFormat="false" ht="13.7" hidden="false" customHeight="true" outlineLevel="0" collapsed="false"/>
    <row r="15" customFormat="false" ht="72" hidden="false" customHeight="false" outlineLevel="0" collapsed="false">
      <c r="A15" s="57" t="s">
        <v>64</v>
      </c>
      <c r="B15" s="58"/>
      <c r="C15" s="57" t="s">
        <v>65</v>
      </c>
      <c r="D15" s="59" t="s">
        <v>66</v>
      </c>
      <c r="E15" s="59" t="s">
        <v>67</v>
      </c>
      <c r="F15" s="59" t="s">
        <v>68</v>
      </c>
      <c r="G15" s="59" t="s">
        <v>69</v>
      </c>
      <c r="H15" s="59" t="s">
        <v>70</v>
      </c>
      <c r="I15" s="59" t="s">
        <v>71</v>
      </c>
      <c r="J15" s="60" t="s">
        <v>72</v>
      </c>
      <c r="K15" s="60" t="s">
        <v>73</v>
      </c>
      <c r="L15" s="60" t="s">
        <v>74</v>
      </c>
    </row>
    <row r="16" customFormat="false" ht="21.4" hidden="false" customHeight="true" outlineLevel="0" collapsed="false">
      <c r="A16" s="61" t="n">
        <v>1</v>
      </c>
      <c r="B16" s="61"/>
      <c r="C16" s="62" t="n">
        <v>2</v>
      </c>
      <c r="D16" s="63" t="s">
        <v>75</v>
      </c>
      <c r="E16" s="63" t="s">
        <v>76</v>
      </c>
      <c r="F16" s="63" t="s">
        <v>77</v>
      </c>
      <c r="G16" s="63" t="s">
        <v>78</v>
      </c>
      <c r="H16" s="63" t="s">
        <v>79</v>
      </c>
      <c r="I16" s="63" t="s">
        <v>80</v>
      </c>
      <c r="J16" s="64" t="s">
        <v>81</v>
      </c>
      <c r="K16" s="64" t="s">
        <v>82</v>
      </c>
      <c r="L16" s="64" t="s">
        <v>83</v>
      </c>
    </row>
    <row r="17" customFormat="false" ht="42" hidden="false" customHeight="true" outlineLevel="0" collapsed="false">
      <c r="A17" s="65" t="s">
        <v>84</v>
      </c>
      <c r="B17" s="65"/>
      <c r="C17" s="66" t="s">
        <v>85</v>
      </c>
      <c r="D17" s="67" t="s">
        <v>86</v>
      </c>
      <c r="E17" s="67"/>
      <c r="F17" s="67"/>
      <c r="G17" s="67"/>
      <c r="H17" s="67"/>
      <c r="I17" s="67"/>
      <c r="J17" s="68" t="n">
        <f aca="false">J18+J80+J87+J112+J157+J230+J236+J261+J272+J278</f>
        <v>98063.5</v>
      </c>
      <c r="K17" s="68" t="n">
        <f aca="false">K18+K80+K87+K112+K157+K230+K236+K261+K272+K278</f>
        <v>45258.5</v>
      </c>
      <c r="L17" s="69" t="n">
        <f aca="false">K17/J17</f>
        <v>0.46152238090625</v>
      </c>
    </row>
    <row r="18" customFormat="false" ht="20.25" hidden="false" customHeight="false" outlineLevel="0" collapsed="false">
      <c r="A18" s="70"/>
      <c r="B18" s="71"/>
      <c r="C18" s="72" t="s">
        <v>87</v>
      </c>
      <c r="D18" s="73" t="s">
        <v>86</v>
      </c>
      <c r="E18" s="73" t="s">
        <v>88</v>
      </c>
      <c r="F18" s="73"/>
      <c r="G18" s="73"/>
      <c r="H18" s="73"/>
      <c r="I18" s="73"/>
      <c r="J18" s="74" t="n">
        <f aca="false">J19+J47+J52+J57+J62</f>
        <v>11619.7</v>
      </c>
      <c r="K18" s="74" t="n">
        <f aca="false">K19+K47+K52+K57+K62</f>
        <v>7410.2</v>
      </c>
      <c r="L18" s="75" t="n">
        <f aca="false">K18/J18</f>
        <v>0.63772730793394</v>
      </c>
    </row>
    <row r="19" customFormat="false" ht="60.75" hidden="false" customHeight="false" outlineLevel="0" collapsed="false">
      <c r="A19" s="70"/>
      <c r="B19" s="71"/>
      <c r="C19" s="76" t="s">
        <v>89</v>
      </c>
      <c r="D19" s="77" t="s">
        <v>86</v>
      </c>
      <c r="E19" s="73" t="s">
        <v>88</v>
      </c>
      <c r="F19" s="73" t="s">
        <v>90</v>
      </c>
      <c r="G19" s="73"/>
      <c r="H19" s="73"/>
      <c r="I19" s="77"/>
      <c r="J19" s="78" t="n">
        <f aca="false">J20+J39</f>
        <v>9766.6</v>
      </c>
      <c r="K19" s="78" t="n">
        <f aca="false">K20+K39</f>
        <v>6355.5</v>
      </c>
      <c r="L19" s="79" t="n">
        <f aca="false">K19/J19</f>
        <v>0.650738230295088</v>
      </c>
    </row>
    <row r="20" customFormat="false" ht="20.25" hidden="false" customHeight="false" outlineLevel="0" collapsed="false">
      <c r="A20" s="70"/>
      <c r="B20" s="71"/>
      <c r="C20" s="80" t="s">
        <v>91</v>
      </c>
      <c r="D20" s="77" t="s">
        <v>86</v>
      </c>
      <c r="E20" s="77" t="s">
        <v>88</v>
      </c>
      <c r="F20" s="77" t="s">
        <v>90</v>
      </c>
      <c r="G20" s="77" t="s">
        <v>92</v>
      </c>
      <c r="H20" s="77"/>
      <c r="I20" s="77"/>
      <c r="J20" s="81" t="n">
        <f aca="false">J21+J32+J35</f>
        <v>9470.6</v>
      </c>
      <c r="K20" s="81" t="n">
        <f aca="false">K21+K32+K35</f>
        <v>6159.5</v>
      </c>
      <c r="L20" s="82" t="n">
        <f aca="false">K20/J20</f>
        <v>0.650381179650709</v>
      </c>
    </row>
    <row r="21" customFormat="false" ht="20.25" hidden="false" customHeight="false" outlineLevel="0" collapsed="false">
      <c r="A21" s="70"/>
      <c r="B21" s="71"/>
      <c r="C21" s="80" t="s">
        <v>93</v>
      </c>
      <c r="D21" s="83" t="s">
        <v>86</v>
      </c>
      <c r="E21" s="77" t="s">
        <v>88</v>
      </c>
      <c r="F21" s="77" t="s">
        <v>90</v>
      </c>
      <c r="G21" s="77" t="s">
        <v>94</v>
      </c>
      <c r="H21" s="77"/>
      <c r="I21" s="84"/>
      <c r="J21" s="81" t="n">
        <f aca="false">J22+J24+J26</f>
        <v>8049.8</v>
      </c>
      <c r="K21" s="81" t="n">
        <f aca="false">K22+K24+K26</f>
        <v>5350.6</v>
      </c>
      <c r="L21" s="82" t="n">
        <f aca="false">K21/J21</f>
        <v>0.664687321424135</v>
      </c>
    </row>
    <row r="22" customFormat="false" ht="40.5" hidden="false" customHeight="false" outlineLevel="0" collapsed="false">
      <c r="A22" s="70"/>
      <c r="B22" s="71"/>
      <c r="C22" s="85" t="s">
        <v>95</v>
      </c>
      <c r="D22" s="86" t="s">
        <v>86</v>
      </c>
      <c r="E22" s="87" t="s">
        <v>88</v>
      </c>
      <c r="F22" s="87" t="s">
        <v>90</v>
      </c>
      <c r="G22" s="87" t="s">
        <v>96</v>
      </c>
      <c r="H22" s="87"/>
      <c r="I22" s="88"/>
      <c r="J22" s="89" t="n">
        <f aca="false">J23</f>
        <v>3860.9</v>
      </c>
      <c r="K22" s="89" t="n">
        <f aca="false">K23</f>
        <v>2663.9</v>
      </c>
      <c r="L22" s="90" t="n">
        <f aca="false">K22/J22</f>
        <v>0.689968660156958</v>
      </c>
    </row>
    <row r="23" customFormat="false" ht="40.5" hidden="false" customHeight="false" outlineLevel="0" collapsed="false">
      <c r="A23" s="70"/>
      <c r="B23" s="71"/>
      <c r="C23" s="91" t="s">
        <v>97</v>
      </c>
      <c r="D23" s="92" t="s">
        <v>86</v>
      </c>
      <c r="E23" s="92" t="s">
        <v>88</v>
      </c>
      <c r="F23" s="92" t="s">
        <v>90</v>
      </c>
      <c r="G23" s="92" t="s">
        <v>96</v>
      </c>
      <c r="H23" s="92" t="s">
        <v>98</v>
      </c>
      <c r="I23" s="92" t="s">
        <v>99</v>
      </c>
      <c r="J23" s="93" t="n">
        <v>3860.9</v>
      </c>
      <c r="K23" s="93" t="n">
        <v>2663.9</v>
      </c>
      <c r="L23" s="94" t="n">
        <f aca="false">K23/J23</f>
        <v>0.689968660156958</v>
      </c>
    </row>
    <row r="24" customFormat="false" ht="60.75" hidden="false" customHeight="false" outlineLevel="0" collapsed="false">
      <c r="A24" s="70"/>
      <c r="B24" s="71"/>
      <c r="C24" s="95" t="s">
        <v>100</v>
      </c>
      <c r="D24" s="96" t="s">
        <v>86</v>
      </c>
      <c r="E24" s="97" t="s">
        <v>88</v>
      </c>
      <c r="F24" s="97" t="s">
        <v>90</v>
      </c>
      <c r="G24" s="97" t="s">
        <v>101</v>
      </c>
      <c r="H24" s="97"/>
      <c r="I24" s="98"/>
      <c r="J24" s="99" t="n">
        <f aca="false">J25</f>
        <v>2096.9</v>
      </c>
      <c r="K24" s="99" t="n">
        <f aca="false">K25</f>
        <v>1333.5</v>
      </c>
      <c r="L24" s="100" t="n">
        <f aca="false">K24/J24</f>
        <v>0.635938766750918</v>
      </c>
    </row>
    <row r="25" customFormat="false" ht="40.5" hidden="false" customHeight="false" outlineLevel="0" collapsed="false">
      <c r="A25" s="70"/>
      <c r="B25" s="71"/>
      <c r="C25" s="91" t="s">
        <v>97</v>
      </c>
      <c r="D25" s="92" t="s">
        <v>86</v>
      </c>
      <c r="E25" s="92" t="s">
        <v>88</v>
      </c>
      <c r="F25" s="92" t="s">
        <v>90</v>
      </c>
      <c r="G25" s="92" t="s">
        <v>101</v>
      </c>
      <c r="H25" s="92" t="s">
        <v>98</v>
      </c>
      <c r="I25" s="92" t="s">
        <v>99</v>
      </c>
      <c r="J25" s="93" t="n">
        <v>2096.9</v>
      </c>
      <c r="K25" s="93" t="n">
        <v>1333.5</v>
      </c>
      <c r="L25" s="94" t="n">
        <f aca="false">K25/J25</f>
        <v>0.635938766750918</v>
      </c>
    </row>
    <row r="26" customFormat="false" ht="40.5" hidden="false" customHeight="false" outlineLevel="0" collapsed="false">
      <c r="A26" s="70"/>
      <c r="B26" s="71"/>
      <c r="C26" s="85" t="s">
        <v>102</v>
      </c>
      <c r="D26" s="86" t="s">
        <v>86</v>
      </c>
      <c r="E26" s="87" t="s">
        <v>88</v>
      </c>
      <c r="F26" s="87" t="s">
        <v>90</v>
      </c>
      <c r="G26" s="87" t="s">
        <v>103</v>
      </c>
      <c r="H26" s="87"/>
      <c r="I26" s="88"/>
      <c r="J26" s="101" t="n">
        <f aca="false">J27+J28+J29+J31+J30</f>
        <v>2092</v>
      </c>
      <c r="K26" s="101" t="n">
        <f aca="false">K27+K28+K29+K31+K30</f>
        <v>1353.2</v>
      </c>
      <c r="L26" s="102" t="n">
        <f aca="false">K26/J26</f>
        <v>0.646845124282983</v>
      </c>
      <c r="M26" s="103"/>
    </row>
    <row r="27" customFormat="false" ht="40.5" hidden="false" customHeight="false" outlineLevel="0" collapsed="false">
      <c r="A27" s="70"/>
      <c r="B27" s="71"/>
      <c r="C27" s="104" t="s">
        <v>104</v>
      </c>
      <c r="D27" s="105" t="s">
        <v>86</v>
      </c>
      <c r="E27" s="105" t="s">
        <v>88</v>
      </c>
      <c r="F27" s="105" t="s">
        <v>90</v>
      </c>
      <c r="G27" s="105" t="s">
        <v>103</v>
      </c>
      <c r="H27" s="105" t="s">
        <v>105</v>
      </c>
      <c r="I27" s="105" t="s">
        <v>99</v>
      </c>
      <c r="J27" s="106" t="n">
        <v>37.7</v>
      </c>
      <c r="K27" s="106" t="n">
        <v>8.7</v>
      </c>
      <c r="L27" s="107" t="n">
        <f aca="false">K27/J27</f>
        <v>0.230769230769231</v>
      </c>
    </row>
    <row r="28" customFormat="false" ht="20.25" hidden="false" customHeight="false" outlineLevel="0" collapsed="false">
      <c r="A28" s="70"/>
      <c r="B28" s="71"/>
      <c r="C28" s="104" t="s">
        <v>106</v>
      </c>
      <c r="D28" s="108" t="s">
        <v>86</v>
      </c>
      <c r="E28" s="105" t="s">
        <v>88</v>
      </c>
      <c r="F28" s="105" t="s">
        <v>90</v>
      </c>
      <c r="G28" s="105" t="s">
        <v>103</v>
      </c>
      <c r="H28" s="105" t="s">
        <v>107</v>
      </c>
      <c r="I28" s="105" t="s">
        <v>99</v>
      </c>
      <c r="J28" s="106" t="n">
        <v>500.5</v>
      </c>
      <c r="K28" s="106" t="n">
        <v>347.1</v>
      </c>
      <c r="L28" s="107" t="n">
        <f aca="false">K28/J28</f>
        <v>0.693506493506494</v>
      </c>
    </row>
    <row r="29" customFormat="false" ht="20.25" hidden="false" customHeight="false" outlineLevel="0" collapsed="false">
      <c r="A29" s="70"/>
      <c r="B29" s="71"/>
      <c r="C29" s="109" t="s">
        <v>108</v>
      </c>
      <c r="D29" s="105" t="s">
        <v>86</v>
      </c>
      <c r="E29" s="105" t="s">
        <v>88</v>
      </c>
      <c r="F29" s="105" t="s">
        <v>90</v>
      </c>
      <c r="G29" s="105" t="s">
        <v>103</v>
      </c>
      <c r="H29" s="105" t="s">
        <v>109</v>
      </c>
      <c r="I29" s="105" t="s">
        <v>99</v>
      </c>
      <c r="J29" s="106" t="n">
        <v>1241.8</v>
      </c>
      <c r="K29" s="106" t="n">
        <v>852.9</v>
      </c>
      <c r="L29" s="107" t="n">
        <f aca="false">K29/J29</f>
        <v>0.686825575777098</v>
      </c>
    </row>
    <row r="30" customFormat="false" ht="20.25" hidden="false" customHeight="false" outlineLevel="0" collapsed="false">
      <c r="A30" s="70"/>
      <c r="B30" s="71"/>
      <c r="C30" s="109" t="s">
        <v>108</v>
      </c>
      <c r="D30" s="105" t="s">
        <v>86</v>
      </c>
      <c r="E30" s="105" t="s">
        <v>88</v>
      </c>
      <c r="F30" s="105" t="s">
        <v>90</v>
      </c>
      <c r="G30" s="105" t="s">
        <v>103</v>
      </c>
      <c r="H30" s="105" t="s">
        <v>109</v>
      </c>
      <c r="I30" s="105" t="s">
        <v>110</v>
      </c>
      <c r="J30" s="110" t="n">
        <f aca="false">100+150</f>
        <v>250</v>
      </c>
      <c r="K30" s="110" t="n">
        <v>89.7</v>
      </c>
      <c r="L30" s="111" t="n">
        <f aca="false">K30/J30</f>
        <v>0.3588</v>
      </c>
    </row>
    <row r="31" customFormat="false" ht="20.25" hidden="false" customHeight="false" outlineLevel="0" collapsed="false">
      <c r="A31" s="70"/>
      <c r="B31" s="71"/>
      <c r="C31" s="91" t="s">
        <v>111</v>
      </c>
      <c r="D31" s="112" t="s">
        <v>86</v>
      </c>
      <c r="E31" s="92" t="s">
        <v>88</v>
      </c>
      <c r="F31" s="92" t="s">
        <v>90</v>
      </c>
      <c r="G31" s="92" t="s">
        <v>103</v>
      </c>
      <c r="H31" s="92" t="s">
        <v>112</v>
      </c>
      <c r="I31" s="92" t="s">
        <v>99</v>
      </c>
      <c r="J31" s="113" t="n">
        <v>62</v>
      </c>
      <c r="K31" s="113" t="n">
        <v>54.8</v>
      </c>
      <c r="L31" s="114" t="n">
        <f aca="false">K31/J31</f>
        <v>0.883870967741935</v>
      </c>
    </row>
    <row r="32" customFormat="false" ht="20.25" hidden="false" customHeight="false" outlineLevel="0" collapsed="false">
      <c r="A32" s="70"/>
      <c r="B32" s="71"/>
      <c r="C32" s="80" t="s">
        <v>113</v>
      </c>
      <c r="D32" s="115" t="s">
        <v>86</v>
      </c>
      <c r="E32" s="77" t="s">
        <v>88</v>
      </c>
      <c r="F32" s="77" t="s">
        <v>90</v>
      </c>
      <c r="G32" s="77" t="s">
        <v>114</v>
      </c>
      <c r="H32" s="77"/>
      <c r="I32" s="116"/>
      <c r="J32" s="117" t="n">
        <f aca="false">J33</f>
        <v>953.5</v>
      </c>
      <c r="K32" s="117" t="n">
        <f aca="false">K33</f>
        <v>519.1</v>
      </c>
      <c r="L32" s="118" t="n">
        <f aca="false">K32/J32</f>
        <v>0.54441531200839</v>
      </c>
    </row>
    <row r="33" customFormat="false" ht="40.5" hidden="false" customHeight="false" outlineLevel="0" collapsed="false">
      <c r="A33" s="70"/>
      <c r="B33" s="71"/>
      <c r="C33" s="85" t="s">
        <v>115</v>
      </c>
      <c r="D33" s="119" t="s">
        <v>86</v>
      </c>
      <c r="E33" s="87" t="s">
        <v>88</v>
      </c>
      <c r="F33" s="87" t="s">
        <v>90</v>
      </c>
      <c r="G33" s="87" t="s">
        <v>116</v>
      </c>
      <c r="H33" s="87"/>
      <c r="I33" s="88"/>
      <c r="J33" s="101" t="n">
        <f aca="false">J34</f>
        <v>953.5</v>
      </c>
      <c r="K33" s="101" t="n">
        <f aca="false">K34</f>
        <v>519.1</v>
      </c>
      <c r="L33" s="102" t="n">
        <f aca="false">K33/J33</f>
        <v>0.54441531200839</v>
      </c>
    </row>
    <row r="34" customFormat="false" ht="40.5" hidden="false" customHeight="false" outlineLevel="0" collapsed="false">
      <c r="A34" s="70"/>
      <c r="B34" s="71"/>
      <c r="C34" s="120" t="s">
        <v>97</v>
      </c>
      <c r="D34" s="112" t="s">
        <v>86</v>
      </c>
      <c r="E34" s="92" t="s">
        <v>88</v>
      </c>
      <c r="F34" s="92" t="s">
        <v>90</v>
      </c>
      <c r="G34" s="92" t="s">
        <v>116</v>
      </c>
      <c r="H34" s="92" t="s">
        <v>98</v>
      </c>
      <c r="I34" s="92" t="s">
        <v>99</v>
      </c>
      <c r="J34" s="93" t="n">
        <v>953.5</v>
      </c>
      <c r="K34" s="93" t="n">
        <v>519.1</v>
      </c>
      <c r="L34" s="94" t="n">
        <f aca="false">K34/J34</f>
        <v>0.54441531200839</v>
      </c>
    </row>
    <row r="35" customFormat="false" ht="40.5" hidden="false" customHeight="false" outlineLevel="0" collapsed="false">
      <c r="A35" s="70"/>
      <c r="B35" s="71"/>
      <c r="C35" s="121" t="s">
        <v>117</v>
      </c>
      <c r="D35" s="122" t="s">
        <v>86</v>
      </c>
      <c r="E35" s="123" t="s">
        <v>88</v>
      </c>
      <c r="F35" s="124" t="s">
        <v>90</v>
      </c>
      <c r="G35" s="124" t="s">
        <v>118</v>
      </c>
      <c r="H35" s="116"/>
      <c r="I35" s="116"/>
      <c r="J35" s="125" t="n">
        <f aca="false">J36</f>
        <v>467.3</v>
      </c>
      <c r="K35" s="125" t="n">
        <f aca="false">K36</f>
        <v>289.8</v>
      </c>
      <c r="L35" s="126" t="n">
        <f aca="false">K35/J35</f>
        <v>0.620158356516157</v>
      </c>
    </row>
    <row r="36" customFormat="false" ht="60.75" hidden="false" customHeight="false" outlineLevel="0" collapsed="false">
      <c r="A36" s="70"/>
      <c r="B36" s="71"/>
      <c r="C36" s="127" t="s">
        <v>119</v>
      </c>
      <c r="D36" s="119" t="s">
        <v>86</v>
      </c>
      <c r="E36" s="128" t="s">
        <v>88</v>
      </c>
      <c r="F36" s="87" t="s">
        <v>90</v>
      </c>
      <c r="G36" s="87" t="s">
        <v>120</v>
      </c>
      <c r="H36" s="88"/>
      <c r="I36" s="88"/>
      <c r="J36" s="129" t="n">
        <f aca="false">J38+J37</f>
        <v>467.3</v>
      </c>
      <c r="K36" s="129" t="n">
        <f aca="false">K38+K37</f>
        <v>289.8</v>
      </c>
      <c r="L36" s="130" t="n">
        <f aca="false">K36/J36</f>
        <v>0.620158356516157</v>
      </c>
    </row>
    <row r="37" customFormat="false" ht="40.5" hidden="false" customHeight="false" outlineLevel="0" collapsed="false">
      <c r="A37" s="70"/>
      <c r="B37" s="71"/>
      <c r="C37" s="104" t="s">
        <v>97</v>
      </c>
      <c r="D37" s="108" t="s">
        <v>86</v>
      </c>
      <c r="E37" s="105" t="s">
        <v>88</v>
      </c>
      <c r="F37" s="105" t="s">
        <v>90</v>
      </c>
      <c r="G37" s="105" t="s">
        <v>120</v>
      </c>
      <c r="H37" s="105" t="s">
        <v>98</v>
      </c>
      <c r="I37" s="108" t="s">
        <v>121</v>
      </c>
      <c r="J37" s="131" t="n">
        <v>431.1</v>
      </c>
      <c r="K37" s="131" t="n">
        <v>289.8</v>
      </c>
      <c r="L37" s="132" t="n">
        <f aca="false">K37/J37</f>
        <v>0.67223382045929</v>
      </c>
    </row>
    <row r="38" customFormat="false" ht="20.25" hidden="false" customHeight="false" outlineLevel="0" collapsed="false">
      <c r="A38" s="70"/>
      <c r="B38" s="71"/>
      <c r="C38" s="91" t="s">
        <v>108</v>
      </c>
      <c r="D38" s="112" t="s">
        <v>86</v>
      </c>
      <c r="E38" s="92" t="s">
        <v>88</v>
      </c>
      <c r="F38" s="92" t="s">
        <v>90</v>
      </c>
      <c r="G38" s="92" t="s">
        <v>120</v>
      </c>
      <c r="H38" s="92" t="s">
        <v>109</v>
      </c>
      <c r="I38" s="112" t="s">
        <v>121</v>
      </c>
      <c r="J38" s="113" t="n">
        <v>36.2</v>
      </c>
      <c r="K38" s="113" t="n">
        <v>0</v>
      </c>
      <c r="L38" s="114" t="n">
        <f aca="false">K38/J38</f>
        <v>0</v>
      </c>
    </row>
    <row r="39" customFormat="false" ht="20.25" hidden="false" customHeight="false" outlineLevel="0" collapsed="false">
      <c r="A39" s="70"/>
      <c r="B39" s="71"/>
      <c r="C39" s="80" t="s">
        <v>122</v>
      </c>
      <c r="D39" s="133" t="s">
        <v>86</v>
      </c>
      <c r="E39" s="134" t="s">
        <v>88</v>
      </c>
      <c r="F39" s="77" t="s">
        <v>90</v>
      </c>
      <c r="G39" s="77" t="s">
        <v>123</v>
      </c>
      <c r="H39" s="135"/>
      <c r="I39" s="135"/>
      <c r="J39" s="136" t="n">
        <f aca="false">J40</f>
        <v>296</v>
      </c>
      <c r="K39" s="136" t="n">
        <f aca="false">K40</f>
        <v>196</v>
      </c>
      <c r="L39" s="137" t="n">
        <f aca="false">K39/J39</f>
        <v>0.662162162162162</v>
      </c>
    </row>
    <row r="40" customFormat="false" ht="20.25" hidden="false" customHeight="false" outlineLevel="0" collapsed="false">
      <c r="A40" s="70"/>
      <c r="B40" s="71"/>
      <c r="C40" s="80" t="s">
        <v>124</v>
      </c>
      <c r="D40" s="122" t="s">
        <v>86</v>
      </c>
      <c r="E40" s="134" t="s">
        <v>88</v>
      </c>
      <c r="F40" s="77" t="s">
        <v>90</v>
      </c>
      <c r="G40" s="77" t="s">
        <v>125</v>
      </c>
      <c r="H40" s="135"/>
      <c r="I40" s="116"/>
      <c r="J40" s="136" t="n">
        <f aca="false">J41+J43+J45</f>
        <v>296</v>
      </c>
      <c r="K40" s="136" t="n">
        <f aca="false">K41+K43+K45</f>
        <v>196</v>
      </c>
      <c r="L40" s="137" t="n">
        <f aca="false">K40/J40</f>
        <v>0.662162162162162</v>
      </c>
    </row>
    <row r="41" customFormat="false" ht="60.75" hidden="false" customHeight="false" outlineLevel="0" collapsed="false">
      <c r="A41" s="70"/>
      <c r="B41" s="71"/>
      <c r="C41" s="85" t="s">
        <v>126</v>
      </c>
      <c r="D41" s="119" t="s">
        <v>86</v>
      </c>
      <c r="E41" s="87" t="s">
        <v>88</v>
      </c>
      <c r="F41" s="87" t="s">
        <v>90</v>
      </c>
      <c r="G41" s="87" t="s">
        <v>127</v>
      </c>
      <c r="H41" s="87"/>
      <c r="I41" s="88"/>
      <c r="J41" s="89" t="n">
        <f aca="false">J42</f>
        <v>141.7</v>
      </c>
      <c r="K41" s="89" t="n">
        <f aca="false">K42</f>
        <v>106.3</v>
      </c>
      <c r="L41" s="90" t="n">
        <f aca="false">K41/J41</f>
        <v>0.750176429075512</v>
      </c>
    </row>
    <row r="42" customFormat="false" ht="20.25" hidden="false" customHeight="false" outlineLevel="0" collapsed="false">
      <c r="A42" s="70"/>
      <c r="B42" s="71"/>
      <c r="C42" s="120" t="s">
        <v>128</v>
      </c>
      <c r="D42" s="112" t="s">
        <v>86</v>
      </c>
      <c r="E42" s="92" t="s">
        <v>88</v>
      </c>
      <c r="F42" s="92" t="s">
        <v>90</v>
      </c>
      <c r="G42" s="92" t="s">
        <v>127</v>
      </c>
      <c r="H42" s="92" t="s">
        <v>129</v>
      </c>
      <c r="I42" s="92" t="s">
        <v>130</v>
      </c>
      <c r="J42" s="93" t="n">
        <v>141.7</v>
      </c>
      <c r="K42" s="93" t="n">
        <v>106.3</v>
      </c>
      <c r="L42" s="94" t="n">
        <f aca="false">K42/J42</f>
        <v>0.750176429075512</v>
      </c>
    </row>
    <row r="43" customFormat="false" ht="60.75" hidden="false" customHeight="false" outlineLevel="0" collapsed="false">
      <c r="A43" s="70"/>
      <c r="B43" s="71"/>
      <c r="C43" s="85" t="s">
        <v>131</v>
      </c>
      <c r="D43" s="119" t="s">
        <v>86</v>
      </c>
      <c r="E43" s="87" t="s">
        <v>88</v>
      </c>
      <c r="F43" s="87" t="s">
        <v>90</v>
      </c>
      <c r="G43" s="87" t="s">
        <v>132</v>
      </c>
      <c r="H43" s="87"/>
      <c r="I43" s="88"/>
      <c r="J43" s="89" t="n">
        <f aca="false">J44</f>
        <v>80</v>
      </c>
      <c r="K43" s="89" t="n">
        <f aca="false">K44</f>
        <v>60</v>
      </c>
      <c r="L43" s="90" t="n">
        <f aca="false">K43/J43</f>
        <v>0.75</v>
      </c>
    </row>
    <row r="44" customFormat="false" ht="20.25" hidden="false" customHeight="false" outlineLevel="0" collapsed="false">
      <c r="A44" s="70"/>
      <c r="B44" s="71"/>
      <c r="C44" s="120" t="s">
        <v>128</v>
      </c>
      <c r="D44" s="112" t="s">
        <v>86</v>
      </c>
      <c r="E44" s="92" t="s">
        <v>88</v>
      </c>
      <c r="F44" s="92" t="s">
        <v>90</v>
      </c>
      <c r="G44" s="92" t="s">
        <v>132</v>
      </c>
      <c r="H44" s="92" t="s">
        <v>129</v>
      </c>
      <c r="I44" s="92" t="s">
        <v>130</v>
      </c>
      <c r="J44" s="93" t="n">
        <v>80</v>
      </c>
      <c r="K44" s="93" t="n">
        <v>60</v>
      </c>
      <c r="L44" s="94" t="n">
        <f aca="false">K44/J44</f>
        <v>0.75</v>
      </c>
    </row>
    <row r="45" customFormat="false" ht="60.75" hidden="false" customHeight="false" outlineLevel="0" collapsed="false">
      <c r="A45" s="70"/>
      <c r="B45" s="71"/>
      <c r="C45" s="85" t="s">
        <v>133</v>
      </c>
      <c r="D45" s="87" t="s">
        <v>86</v>
      </c>
      <c r="E45" s="87" t="s">
        <v>88</v>
      </c>
      <c r="F45" s="87" t="s">
        <v>90</v>
      </c>
      <c r="G45" s="87" t="s">
        <v>134</v>
      </c>
      <c r="H45" s="87"/>
      <c r="I45" s="87"/>
      <c r="J45" s="138" t="n">
        <f aca="false">J46</f>
        <v>74.3</v>
      </c>
      <c r="K45" s="138" t="n">
        <v>29.7</v>
      </c>
      <c r="L45" s="139" t="n">
        <f aca="false">K45/J45</f>
        <v>0.399730820995962</v>
      </c>
    </row>
    <row r="46" customFormat="false" ht="20.25" hidden="false" customHeight="false" outlineLevel="0" collapsed="false">
      <c r="A46" s="70"/>
      <c r="B46" s="71"/>
      <c r="C46" s="140" t="s">
        <v>128</v>
      </c>
      <c r="D46" s="92" t="s">
        <v>86</v>
      </c>
      <c r="E46" s="92" t="s">
        <v>88</v>
      </c>
      <c r="F46" s="92" t="s">
        <v>90</v>
      </c>
      <c r="G46" s="92" t="s">
        <v>134</v>
      </c>
      <c r="H46" s="92" t="s">
        <v>129</v>
      </c>
      <c r="I46" s="92" t="s">
        <v>130</v>
      </c>
      <c r="J46" s="141" t="n">
        <v>74.3</v>
      </c>
      <c r="K46" s="141" t="n">
        <v>29.7</v>
      </c>
      <c r="L46" s="142" t="n">
        <f aca="false">K46/J46</f>
        <v>0.399730820995962</v>
      </c>
    </row>
    <row r="47" customFormat="false" ht="20.25" hidden="false" customHeight="false" outlineLevel="0" collapsed="false">
      <c r="A47" s="70"/>
      <c r="B47" s="71"/>
      <c r="C47" s="143" t="s">
        <v>135</v>
      </c>
      <c r="D47" s="119" t="s">
        <v>86</v>
      </c>
      <c r="E47" s="77" t="s">
        <v>88</v>
      </c>
      <c r="F47" s="77" t="s">
        <v>136</v>
      </c>
      <c r="G47" s="77"/>
      <c r="H47" s="77"/>
      <c r="I47" s="116"/>
      <c r="J47" s="81" t="n">
        <f aca="false">J48</f>
        <v>78.1</v>
      </c>
      <c r="K47" s="81" t="n">
        <f aca="false">K48</f>
        <v>58.6</v>
      </c>
      <c r="L47" s="82" t="n">
        <f aca="false">K47/J47</f>
        <v>0.750320102432779</v>
      </c>
    </row>
    <row r="48" customFormat="false" ht="20.25" hidden="false" customHeight="false" outlineLevel="0" collapsed="false">
      <c r="A48" s="70"/>
      <c r="B48" s="71"/>
      <c r="C48" s="95" t="s">
        <v>122</v>
      </c>
      <c r="D48" s="119" t="s">
        <v>86</v>
      </c>
      <c r="E48" s="128" t="s">
        <v>88</v>
      </c>
      <c r="F48" s="87" t="s">
        <v>136</v>
      </c>
      <c r="G48" s="87" t="s">
        <v>123</v>
      </c>
      <c r="H48" s="144"/>
      <c r="I48" s="116"/>
      <c r="J48" s="136" t="n">
        <f aca="false">J49</f>
        <v>78.1</v>
      </c>
      <c r="K48" s="136" t="n">
        <f aca="false">K49</f>
        <v>58.6</v>
      </c>
      <c r="L48" s="137" t="n">
        <f aca="false">K48/J48</f>
        <v>0.750320102432779</v>
      </c>
    </row>
    <row r="49" customFormat="false" ht="20.25" hidden="false" customHeight="false" outlineLevel="0" collapsed="false">
      <c r="A49" s="70"/>
      <c r="B49" s="71"/>
      <c r="C49" s="80" t="s">
        <v>124</v>
      </c>
      <c r="D49" s="119" t="s">
        <v>86</v>
      </c>
      <c r="E49" s="134" t="s">
        <v>88</v>
      </c>
      <c r="F49" s="77" t="s">
        <v>136</v>
      </c>
      <c r="G49" s="77" t="s">
        <v>125</v>
      </c>
      <c r="H49" s="135"/>
      <c r="I49" s="116"/>
      <c r="J49" s="136" t="n">
        <f aca="false">J50</f>
        <v>78.1</v>
      </c>
      <c r="K49" s="136" t="n">
        <f aca="false">K50</f>
        <v>58.6</v>
      </c>
      <c r="L49" s="137" t="n">
        <f aca="false">K49/J49</f>
        <v>0.750320102432779</v>
      </c>
    </row>
    <row r="50" customFormat="false" ht="81" hidden="false" customHeight="false" outlineLevel="0" collapsed="false">
      <c r="A50" s="70"/>
      <c r="B50" s="71"/>
      <c r="C50" s="85" t="s">
        <v>137</v>
      </c>
      <c r="D50" s="119" t="s">
        <v>86</v>
      </c>
      <c r="E50" s="87" t="s">
        <v>88</v>
      </c>
      <c r="F50" s="87" t="s">
        <v>136</v>
      </c>
      <c r="G50" s="87" t="s">
        <v>138</v>
      </c>
      <c r="H50" s="87"/>
      <c r="I50" s="88"/>
      <c r="J50" s="129" t="n">
        <f aca="false">J51</f>
        <v>78.1</v>
      </c>
      <c r="K50" s="129" t="n">
        <f aca="false">K51</f>
        <v>58.6</v>
      </c>
      <c r="L50" s="130" t="n">
        <f aca="false">K50/J50</f>
        <v>0.750320102432779</v>
      </c>
    </row>
    <row r="51" customFormat="false" ht="20.25" hidden="false" customHeight="false" outlineLevel="0" collapsed="false">
      <c r="A51" s="70"/>
      <c r="B51" s="71"/>
      <c r="C51" s="120" t="s">
        <v>128</v>
      </c>
      <c r="D51" s="112" t="s">
        <v>86</v>
      </c>
      <c r="E51" s="92" t="s">
        <v>88</v>
      </c>
      <c r="F51" s="92" t="s">
        <v>136</v>
      </c>
      <c r="G51" s="92" t="s">
        <v>138</v>
      </c>
      <c r="H51" s="92" t="s">
        <v>129</v>
      </c>
      <c r="I51" s="92" t="s">
        <v>130</v>
      </c>
      <c r="J51" s="93" t="n">
        <v>78.1</v>
      </c>
      <c r="K51" s="93" t="n">
        <v>58.6</v>
      </c>
      <c r="L51" s="94" t="n">
        <f aca="false">K51/J51</f>
        <v>0.750320102432779</v>
      </c>
    </row>
    <row r="52" customFormat="false" ht="20.25" hidden="false" customHeight="false" outlineLevel="0" collapsed="false">
      <c r="A52" s="70"/>
      <c r="B52" s="71"/>
      <c r="C52" s="76" t="s">
        <v>139</v>
      </c>
      <c r="D52" s="119" t="s">
        <v>86</v>
      </c>
      <c r="E52" s="124" t="s">
        <v>88</v>
      </c>
      <c r="F52" s="124" t="s">
        <v>140</v>
      </c>
      <c r="G52" s="124"/>
      <c r="H52" s="134"/>
      <c r="I52" s="116"/>
      <c r="J52" s="145" t="n">
        <f aca="false">J53</f>
        <v>455.1</v>
      </c>
      <c r="K52" s="145" t="n">
        <f aca="false">K53</f>
        <v>455.1</v>
      </c>
      <c r="L52" s="146" t="n">
        <f aca="false">K52/J52</f>
        <v>1</v>
      </c>
    </row>
    <row r="53" customFormat="false" ht="20.25" hidden="false" customHeight="false" outlineLevel="0" collapsed="false">
      <c r="A53" s="70"/>
      <c r="B53" s="71"/>
      <c r="C53" s="95" t="s">
        <v>122</v>
      </c>
      <c r="D53" s="119" t="s">
        <v>86</v>
      </c>
      <c r="E53" s="128" t="s">
        <v>88</v>
      </c>
      <c r="F53" s="87" t="s">
        <v>140</v>
      </c>
      <c r="G53" s="87" t="s">
        <v>123</v>
      </c>
      <c r="H53" s="144"/>
      <c r="I53" s="116"/>
      <c r="J53" s="136" t="n">
        <f aca="false">J54</f>
        <v>455.1</v>
      </c>
      <c r="K53" s="136" t="n">
        <f aca="false">K54</f>
        <v>455.1</v>
      </c>
      <c r="L53" s="137" t="n">
        <f aca="false">K53/J53</f>
        <v>1</v>
      </c>
    </row>
    <row r="54" customFormat="false" ht="20.25" hidden="false" customHeight="false" outlineLevel="0" collapsed="false">
      <c r="A54" s="70"/>
      <c r="B54" s="71"/>
      <c r="C54" s="80" t="s">
        <v>124</v>
      </c>
      <c r="D54" s="119" t="s">
        <v>86</v>
      </c>
      <c r="E54" s="134" t="s">
        <v>88</v>
      </c>
      <c r="F54" s="77" t="s">
        <v>140</v>
      </c>
      <c r="G54" s="77" t="s">
        <v>125</v>
      </c>
      <c r="H54" s="135"/>
      <c r="I54" s="116"/>
      <c r="J54" s="136" t="n">
        <f aca="false">J55</f>
        <v>455.1</v>
      </c>
      <c r="K54" s="136" t="n">
        <f aca="false">K55</f>
        <v>455.1</v>
      </c>
      <c r="L54" s="137" t="n">
        <f aca="false">K54/J54</f>
        <v>1</v>
      </c>
    </row>
    <row r="55" customFormat="false" ht="40.5" hidden="false" customHeight="false" outlineLevel="0" collapsed="false">
      <c r="A55" s="70"/>
      <c r="B55" s="71"/>
      <c r="C55" s="85" t="s">
        <v>141</v>
      </c>
      <c r="D55" s="119" t="s">
        <v>86</v>
      </c>
      <c r="E55" s="87" t="s">
        <v>88</v>
      </c>
      <c r="F55" s="87" t="s">
        <v>140</v>
      </c>
      <c r="G55" s="87" t="s">
        <v>142</v>
      </c>
      <c r="H55" s="87"/>
      <c r="I55" s="88"/>
      <c r="J55" s="129" t="n">
        <f aca="false">J56</f>
        <v>455.1</v>
      </c>
      <c r="K55" s="129" t="n">
        <f aca="false">K56</f>
        <v>455.1</v>
      </c>
      <c r="L55" s="130" t="n">
        <f aca="false">K55/J55</f>
        <v>1</v>
      </c>
    </row>
    <row r="56" customFormat="false" ht="20.25" hidden="false" customHeight="false" outlineLevel="0" collapsed="false">
      <c r="A56" s="70"/>
      <c r="B56" s="71"/>
      <c r="C56" s="91" t="s">
        <v>108</v>
      </c>
      <c r="D56" s="112" t="s">
        <v>86</v>
      </c>
      <c r="E56" s="92" t="s">
        <v>88</v>
      </c>
      <c r="F56" s="92" t="s">
        <v>140</v>
      </c>
      <c r="G56" s="92" t="s">
        <v>142</v>
      </c>
      <c r="H56" s="92" t="s">
        <v>109</v>
      </c>
      <c r="I56" s="92" t="s">
        <v>99</v>
      </c>
      <c r="J56" s="93" t="n">
        <v>455.1</v>
      </c>
      <c r="K56" s="93" t="n">
        <v>455.1</v>
      </c>
      <c r="L56" s="94" t="n">
        <f aca="false">K56/J56</f>
        <v>1</v>
      </c>
    </row>
    <row r="57" customFormat="false" ht="20.25" hidden="false" customHeight="false" outlineLevel="0" collapsed="false">
      <c r="A57" s="70"/>
      <c r="B57" s="71"/>
      <c r="C57" s="80" t="s">
        <v>143</v>
      </c>
      <c r="D57" s="77" t="s">
        <v>86</v>
      </c>
      <c r="E57" s="77" t="s">
        <v>88</v>
      </c>
      <c r="F57" s="77" t="s">
        <v>144</v>
      </c>
      <c r="G57" s="77"/>
      <c r="H57" s="77"/>
      <c r="I57" s="77"/>
      <c r="J57" s="81" t="n">
        <f aca="false">J58</f>
        <v>250</v>
      </c>
      <c r="K57" s="81" t="n">
        <f aca="false">K58</f>
        <v>0</v>
      </c>
      <c r="L57" s="82" t="n">
        <f aca="false">K57/J57</f>
        <v>0</v>
      </c>
    </row>
    <row r="58" customFormat="false" ht="20.25" hidden="false" customHeight="false" outlineLevel="0" collapsed="false">
      <c r="A58" s="70"/>
      <c r="B58" s="71"/>
      <c r="C58" s="95" t="s">
        <v>122</v>
      </c>
      <c r="D58" s="77" t="s">
        <v>86</v>
      </c>
      <c r="E58" s="77" t="s">
        <v>88</v>
      </c>
      <c r="F58" s="77" t="s">
        <v>144</v>
      </c>
      <c r="G58" s="77" t="s">
        <v>123</v>
      </c>
      <c r="H58" s="77"/>
      <c r="I58" s="77"/>
      <c r="J58" s="81" t="n">
        <f aca="false">J59</f>
        <v>250</v>
      </c>
      <c r="K58" s="81" t="n">
        <f aca="false">K59</f>
        <v>0</v>
      </c>
      <c r="L58" s="82" t="n">
        <f aca="false">K58/J58</f>
        <v>0</v>
      </c>
    </row>
    <row r="59" customFormat="false" ht="20.25" hidden="false" customHeight="false" outlineLevel="0" collapsed="false">
      <c r="A59" s="70"/>
      <c r="B59" s="71"/>
      <c r="C59" s="80" t="s">
        <v>124</v>
      </c>
      <c r="D59" s="97" t="s">
        <v>86</v>
      </c>
      <c r="E59" s="77" t="s">
        <v>88</v>
      </c>
      <c r="F59" s="77" t="s">
        <v>144</v>
      </c>
      <c r="G59" s="77" t="s">
        <v>125</v>
      </c>
      <c r="H59" s="77"/>
      <c r="I59" s="77"/>
      <c r="J59" s="81" t="n">
        <f aca="false">J60</f>
        <v>250</v>
      </c>
      <c r="K59" s="81" t="n">
        <f aca="false">K60</f>
        <v>0</v>
      </c>
      <c r="L59" s="82" t="n">
        <f aca="false">K59/J59</f>
        <v>0</v>
      </c>
    </row>
    <row r="60" customFormat="false" ht="40.5" hidden="false" customHeight="false" outlineLevel="0" collapsed="false">
      <c r="A60" s="70"/>
      <c r="B60" s="71"/>
      <c r="C60" s="85" t="s">
        <v>145</v>
      </c>
      <c r="D60" s="119" t="s">
        <v>86</v>
      </c>
      <c r="E60" s="87" t="s">
        <v>88</v>
      </c>
      <c r="F60" s="87" t="s">
        <v>144</v>
      </c>
      <c r="G60" s="87" t="s">
        <v>146</v>
      </c>
      <c r="H60" s="87"/>
      <c r="I60" s="88"/>
      <c r="J60" s="89" t="n">
        <f aca="false">J61</f>
        <v>250</v>
      </c>
      <c r="K60" s="89" t="n">
        <f aca="false">K61</f>
        <v>0</v>
      </c>
      <c r="L60" s="90" t="n">
        <f aca="false">K60/J60</f>
        <v>0</v>
      </c>
    </row>
    <row r="61" customFormat="false" ht="20.25" hidden="false" customHeight="false" outlineLevel="0" collapsed="false">
      <c r="A61" s="70"/>
      <c r="B61" s="71"/>
      <c r="C61" s="120" t="s">
        <v>147</v>
      </c>
      <c r="D61" s="112" t="s">
        <v>86</v>
      </c>
      <c r="E61" s="92" t="s">
        <v>88</v>
      </c>
      <c r="F61" s="92" t="s">
        <v>144</v>
      </c>
      <c r="G61" s="92" t="s">
        <v>146</v>
      </c>
      <c r="H61" s="92" t="s">
        <v>148</v>
      </c>
      <c r="I61" s="92" t="s">
        <v>99</v>
      </c>
      <c r="J61" s="93" t="n">
        <v>250</v>
      </c>
      <c r="K61" s="93" t="n">
        <v>0</v>
      </c>
      <c r="L61" s="94" t="n">
        <f aca="false">K61/J61</f>
        <v>0</v>
      </c>
    </row>
    <row r="62" customFormat="false" ht="20.25" hidden="false" customHeight="false" outlineLevel="0" collapsed="false">
      <c r="A62" s="70"/>
      <c r="B62" s="71"/>
      <c r="C62" s="80" t="s">
        <v>149</v>
      </c>
      <c r="D62" s="77" t="s">
        <v>86</v>
      </c>
      <c r="E62" s="77" t="s">
        <v>88</v>
      </c>
      <c r="F62" s="77" t="s">
        <v>150</v>
      </c>
      <c r="G62" s="77"/>
      <c r="H62" s="77"/>
      <c r="I62" s="73"/>
      <c r="J62" s="81" t="n">
        <f aca="false">J63</f>
        <v>1069.9</v>
      </c>
      <c r="K62" s="81" t="n">
        <f aca="false">K63</f>
        <v>541</v>
      </c>
      <c r="L62" s="82" t="n">
        <f aca="false">K62/J62</f>
        <v>0.505654734087298</v>
      </c>
    </row>
    <row r="63" customFormat="false" ht="20.25" hidden="false" customHeight="false" outlineLevel="0" collapsed="false">
      <c r="A63" s="70"/>
      <c r="B63" s="71"/>
      <c r="C63" s="95" t="s">
        <v>122</v>
      </c>
      <c r="D63" s="77" t="s">
        <v>86</v>
      </c>
      <c r="E63" s="77" t="s">
        <v>88</v>
      </c>
      <c r="F63" s="77" t="s">
        <v>150</v>
      </c>
      <c r="G63" s="77" t="s">
        <v>123</v>
      </c>
      <c r="H63" s="77"/>
      <c r="I63" s="77"/>
      <c r="J63" s="147" t="n">
        <f aca="false">J64</f>
        <v>1069.9</v>
      </c>
      <c r="K63" s="147" t="n">
        <f aca="false">K64</f>
        <v>541</v>
      </c>
      <c r="L63" s="148" t="n">
        <f aca="false">K63/J63</f>
        <v>0.505654734087298</v>
      </c>
    </row>
    <row r="64" customFormat="false" ht="20.25" hidden="false" customHeight="false" outlineLevel="0" collapsed="false">
      <c r="A64" s="70"/>
      <c r="B64" s="71"/>
      <c r="C64" s="80" t="s">
        <v>124</v>
      </c>
      <c r="D64" s="77" t="s">
        <v>86</v>
      </c>
      <c r="E64" s="77" t="s">
        <v>88</v>
      </c>
      <c r="F64" s="77" t="s">
        <v>150</v>
      </c>
      <c r="G64" s="77" t="s">
        <v>125</v>
      </c>
      <c r="H64" s="77"/>
      <c r="I64" s="77"/>
      <c r="J64" s="147" t="n">
        <f aca="false">J65+J67+J70+J74+J76+J78+J72</f>
        <v>1069.9</v>
      </c>
      <c r="K64" s="147" t="n">
        <f aca="false">K65+K67+K70+K74+K76+K78+K72</f>
        <v>541</v>
      </c>
      <c r="L64" s="148" t="n">
        <f aca="false">K64/J64</f>
        <v>0.505654734087298</v>
      </c>
    </row>
    <row r="65" customFormat="false" ht="40.5" hidden="false" customHeight="false" outlineLevel="0" collapsed="false">
      <c r="A65" s="70"/>
      <c r="B65" s="71"/>
      <c r="C65" s="85" t="s">
        <v>151</v>
      </c>
      <c r="D65" s="97" t="s">
        <v>86</v>
      </c>
      <c r="E65" s="87" t="s">
        <v>88</v>
      </c>
      <c r="F65" s="87" t="s">
        <v>150</v>
      </c>
      <c r="G65" s="87" t="s">
        <v>152</v>
      </c>
      <c r="H65" s="88"/>
      <c r="I65" s="97"/>
      <c r="J65" s="149" t="n">
        <f aca="false">J66</f>
        <v>34.5</v>
      </c>
      <c r="K65" s="149" t="n">
        <f aca="false">K66</f>
        <v>17.3</v>
      </c>
      <c r="L65" s="150" t="n">
        <f aca="false">K65/J65</f>
        <v>0.501449275362319</v>
      </c>
    </row>
    <row r="66" customFormat="false" ht="20.25" hidden="false" customHeight="false" outlineLevel="0" collapsed="false">
      <c r="A66" s="70"/>
      <c r="B66" s="71"/>
      <c r="C66" s="151" t="s">
        <v>108</v>
      </c>
      <c r="D66" s="92" t="s">
        <v>86</v>
      </c>
      <c r="E66" s="105" t="s">
        <v>88</v>
      </c>
      <c r="F66" s="105" t="s">
        <v>150</v>
      </c>
      <c r="G66" s="105" t="s">
        <v>152</v>
      </c>
      <c r="H66" s="105" t="s">
        <v>109</v>
      </c>
      <c r="I66" s="92" t="s">
        <v>99</v>
      </c>
      <c r="J66" s="110" t="n">
        <v>34.5</v>
      </c>
      <c r="K66" s="110" t="n">
        <v>17.3</v>
      </c>
      <c r="L66" s="111" t="n">
        <f aca="false">K66/J66</f>
        <v>0.501449275362319</v>
      </c>
    </row>
    <row r="67" customFormat="false" ht="40.5" hidden="false" customHeight="false" outlineLevel="0" collapsed="false">
      <c r="A67" s="70"/>
      <c r="B67" s="71"/>
      <c r="C67" s="152" t="s">
        <v>153</v>
      </c>
      <c r="D67" s="83" t="s">
        <v>86</v>
      </c>
      <c r="E67" s="83" t="s">
        <v>88</v>
      </c>
      <c r="F67" s="83" t="s">
        <v>150</v>
      </c>
      <c r="G67" s="83" t="s">
        <v>154</v>
      </c>
      <c r="H67" s="83"/>
      <c r="I67" s="84"/>
      <c r="J67" s="153" t="n">
        <f aca="false">J68+J69</f>
        <v>100</v>
      </c>
      <c r="K67" s="153" t="n">
        <f aca="false">K68+K69</f>
        <v>51.9</v>
      </c>
      <c r="L67" s="154" t="n">
        <f aca="false">K67/J67</f>
        <v>0.519</v>
      </c>
    </row>
    <row r="68" customFormat="false" ht="20.25" hidden="false" customHeight="false" outlineLevel="0" collapsed="false">
      <c r="A68" s="70"/>
      <c r="B68" s="71"/>
      <c r="C68" s="109" t="s">
        <v>108</v>
      </c>
      <c r="D68" s="105" t="s">
        <v>86</v>
      </c>
      <c r="E68" s="105" t="s">
        <v>88</v>
      </c>
      <c r="F68" s="105" t="s">
        <v>150</v>
      </c>
      <c r="G68" s="105" t="s">
        <v>154</v>
      </c>
      <c r="H68" s="105" t="s">
        <v>109</v>
      </c>
      <c r="I68" s="105" t="s">
        <v>99</v>
      </c>
      <c r="J68" s="106" t="n">
        <v>75</v>
      </c>
      <c r="K68" s="106" t="n">
        <v>51.9</v>
      </c>
      <c r="L68" s="107" t="n">
        <f aca="false">K68/J68</f>
        <v>0.692</v>
      </c>
    </row>
    <row r="69" customFormat="false" ht="20.25" hidden="false" customHeight="false" outlineLevel="0" collapsed="false">
      <c r="A69" s="70"/>
      <c r="B69" s="71"/>
      <c r="C69" s="91" t="s">
        <v>108</v>
      </c>
      <c r="D69" s="92" t="s">
        <v>86</v>
      </c>
      <c r="E69" s="92" t="s">
        <v>88</v>
      </c>
      <c r="F69" s="92" t="s">
        <v>150</v>
      </c>
      <c r="G69" s="92" t="s">
        <v>154</v>
      </c>
      <c r="H69" s="92" t="s">
        <v>109</v>
      </c>
      <c r="I69" s="92" t="s">
        <v>110</v>
      </c>
      <c r="J69" s="93" t="n">
        <v>25</v>
      </c>
      <c r="K69" s="93" t="n">
        <v>0</v>
      </c>
      <c r="L69" s="94" t="n">
        <f aca="false">K69/J69</f>
        <v>0</v>
      </c>
    </row>
    <row r="70" customFormat="false" ht="40.5" hidden="false" customHeight="false" outlineLevel="0" collapsed="false">
      <c r="A70" s="70"/>
      <c r="B70" s="71"/>
      <c r="C70" s="155" t="s">
        <v>155</v>
      </c>
      <c r="D70" s="87" t="s">
        <v>86</v>
      </c>
      <c r="E70" s="87" t="s">
        <v>88</v>
      </c>
      <c r="F70" s="87" t="s">
        <v>150</v>
      </c>
      <c r="G70" s="87" t="s">
        <v>156</v>
      </c>
      <c r="H70" s="87"/>
      <c r="I70" s="87"/>
      <c r="J70" s="89" t="n">
        <f aca="false">J71</f>
        <v>140</v>
      </c>
      <c r="K70" s="89" t="n">
        <f aca="false">K71</f>
        <v>15.1</v>
      </c>
      <c r="L70" s="90" t="n">
        <f aca="false">K70/J70</f>
        <v>0.107857142857143</v>
      </c>
    </row>
    <row r="71" customFormat="false" ht="20.25" hidden="false" customHeight="false" outlineLevel="0" collapsed="false">
      <c r="A71" s="70"/>
      <c r="B71" s="71"/>
      <c r="C71" s="91" t="s">
        <v>108</v>
      </c>
      <c r="D71" s="112" t="s">
        <v>86</v>
      </c>
      <c r="E71" s="92" t="s">
        <v>88</v>
      </c>
      <c r="F71" s="92" t="s">
        <v>150</v>
      </c>
      <c r="G71" s="92" t="s">
        <v>156</v>
      </c>
      <c r="H71" s="92" t="s">
        <v>109</v>
      </c>
      <c r="I71" s="112" t="s">
        <v>99</v>
      </c>
      <c r="J71" s="93" t="n">
        <v>140</v>
      </c>
      <c r="K71" s="93" t="n">
        <v>15.1</v>
      </c>
      <c r="L71" s="94" t="n">
        <f aca="false">K71/J71</f>
        <v>0.107857142857143</v>
      </c>
    </row>
    <row r="72" customFormat="false" ht="40.5" hidden="false" customHeight="false" outlineLevel="0" collapsed="false">
      <c r="A72" s="70"/>
      <c r="B72" s="71"/>
      <c r="C72" s="85" t="s">
        <v>157</v>
      </c>
      <c r="D72" s="87" t="s">
        <v>86</v>
      </c>
      <c r="E72" s="87" t="s">
        <v>88</v>
      </c>
      <c r="F72" s="87" t="s">
        <v>150</v>
      </c>
      <c r="G72" s="87" t="s">
        <v>158</v>
      </c>
      <c r="H72" s="87"/>
      <c r="I72" s="87"/>
      <c r="J72" s="89" t="n">
        <f aca="false">J73</f>
        <v>49.5</v>
      </c>
      <c r="K72" s="89" t="n">
        <f aca="false">K73</f>
        <v>49.5</v>
      </c>
      <c r="L72" s="90" t="n">
        <f aca="false">K72/J72</f>
        <v>1</v>
      </c>
    </row>
    <row r="73" customFormat="false" ht="20.25" hidden="false" customHeight="false" outlineLevel="0" collapsed="false">
      <c r="A73" s="70"/>
      <c r="B73" s="71"/>
      <c r="C73" s="91" t="s">
        <v>108</v>
      </c>
      <c r="D73" s="112" t="s">
        <v>86</v>
      </c>
      <c r="E73" s="92" t="s">
        <v>88</v>
      </c>
      <c r="F73" s="92" t="s">
        <v>150</v>
      </c>
      <c r="G73" s="92" t="s">
        <v>158</v>
      </c>
      <c r="H73" s="92" t="s">
        <v>109</v>
      </c>
      <c r="I73" s="112" t="s">
        <v>99</v>
      </c>
      <c r="J73" s="93" t="n">
        <v>49.5</v>
      </c>
      <c r="K73" s="93" t="n">
        <v>49.5</v>
      </c>
      <c r="L73" s="94" t="n">
        <f aca="false">K73/J73</f>
        <v>1</v>
      </c>
    </row>
    <row r="74" customFormat="false" ht="60.75" hidden="false" customHeight="false" outlineLevel="0" collapsed="false">
      <c r="A74" s="70"/>
      <c r="B74" s="71"/>
      <c r="C74" s="85" t="s">
        <v>159</v>
      </c>
      <c r="D74" s="87" t="s">
        <v>86</v>
      </c>
      <c r="E74" s="128" t="s">
        <v>88</v>
      </c>
      <c r="F74" s="128" t="s">
        <v>150</v>
      </c>
      <c r="G74" s="128" t="s">
        <v>160</v>
      </c>
      <c r="H74" s="87"/>
      <c r="I74" s="87"/>
      <c r="J74" s="89" t="n">
        <f aca="false">J75</f>
        <v>140.1</v>
      </c>
      <c r="K74" s="89" t="n">
        <f aca="false">K75</f>
        <v>121.3</v>
      </c>
      <c r="L74" s="90" t="n">
        <f aca="false">K74/J74</f>
        <v>0.865810135617416</v>
      </c>
    </row>
    <row r="75" customFormat="false" ht="20.25" hidden="false" customHeight="false" outlineLevel="0" collapsed="false">
      <c r="A75" s="70"/>
      <c r="B75" s="71"/>
      <c r="C75" s="151" t="s">
        <v>108</v>
      </c>
      <c r="D75" s="116" t="s">
        <v>86</v>
      </c>
      <c r="E75" s="92" t="s">
        <v>88</v>
      </c>
      <c r="F75" s="92" t="s">
        <v>150</v>
      </c>
      <c r="G75" s="92" t="s">
        <v>160</v>
      </c>
      <c r="H75" s="92" t="s">
        <v>109</v>
      </c>
      <c r="I75" s="116" t="s">
        <v>99</v>
      </c>
      <c r="J75" s="156" t="n">
        <v>140.1</v>
      </c>
      <c r="K75" s="156" t="n">
        <v>121.3</v>
      </c>
      <c r="L75" s="157" t="n">
        <f aca="false">K75/J75</f>
        <v>0.865810135617416</v>
      </c>
    </row>
    <row r="76" customFormat="false" ht="40.5" hidden="false" customHeight="false" outlineLevel="0" collapsed="false">
      <c r="A76" s="70"/>
      <c r="B76" s="71"/>
      <c r="C76" s="85" t="s">
        <v>161</v>
      </c>
      <c r="D76" s="87" t="s">
        <v>86</v>
      </c>
      <c r="E76" s="128" t="s">
        <v>88</v>
      </c>
      <c r="F76" s="87" t="s">
        <v>150</v>
      </c>
      <c r="G76" s="87" t="s">
        <v>162</v>
      </c>
      <c r="H76" s="88"/>
      <c r="I76" s="88"/>
      <c r="J76" s="101" t="n">
        <f aca="false">J77</f>
        <v>500</v>
      </c>
      <c r="K76" s="101" t="n">
        <f aca="false">K77</f>
        <v>206.5</v>
      </c>
      <c r="L76" s="102" t="n">
        <f aca="false">K76/J76</f>
        <v>0.413</v>
      </c>
    </row>
    <row r="77" customFormat="false" ht="20.25" hidden="false" customHeight="false" outlineLevel="0" collapsed="false">
      <c r="A77" s="70"/>
      <c r="B77" s="71"/>
      <c r="C77" s="151" t="s">
        <v>108</v>
      </c>
      <c r="D77" s="116" t="s">
        <v>86</v>
      </c>
      <c r="E77" s="92" t="s">
        <v>88</v>
      </c>
      <c r="F77" s="92" t="s">
        <v>150</v>
      </c>
      <c r="G77" s="92" t="s">
        <v>162</v>
      </c>
      <c r="H77" s="92" t="s">
        <v>109</v>
      </c>
      <c r="I77" s="116" t="s">
        <v>99</v>
      </c>
      <c r="J77" s="93" t="n">
        <v>500</v>
      </c>
      <c r="K77" s="93" t="n">
        <v>206.5</v>
      </c>
      <c r="L77" s="94" t="n">
        <f aca="false">K77/J77</f>
        <v>0.413</v>
      </c>
    </row>
    <row r="78" customFormat="false" ht="81" hidden="false" customHeight="false" outlineLevel="0" collapsed="false">
      <c r="A78" s="70"/>
      <c r="B78" s="71"/>
      <c r="C78" s="85" t="s">
        <v>163</v>
      </c>
      <c r="D78" s="87" t="s">
        <v>86</v>
      </c>
      <c r="E78" s="87" t="s">
        <v>88</v>
      </c>
      <c r="F78" s="87" t="s">
        <v>150</v>
      </c>
      <c r="G78" s="87" t="s">
        <v>164</v>
      </c>
      <c r="H78" s="87"/>
      <c r="I78" s="88"/>
      <c r="J78" s="129" t="n">
        <f aca="false">J79</f>
        <v>105.8</v>
      </c>
      <c r="K78" s="129" t="n">
        <f aca="false">K79</f>
        <v>79.4</v>
      </c>
      <c r="L78" s="130" t="n">
        <f aca="false">K78/J78</f>
        <v>0.750472589792061</v>
      </c>
    </row>
    <row r="79" customFormat="false" ht="20.25" hidden="false" customHeight="false" outlineLevel="0" collapsed="false">
      <c r="A79" s="70"/>
      <c r="B79" s="71"/>
      <c r="C79" s="120" t="s">
        <v>128</v>
      </c>
      <c r="D79" s="116" t="s">
        <v>86</v>
      </c>
      <c r="E79" s="92" t="s">
        <v>88</v>
      </c>
      <c r="F79" s="92" t="s">
        <v>150</v>
      </c>
      <c r="G79" s="92" t="s">
        <v>164</v>
      </c>
      <c r="H79" s="92" t="s">
        <v>129</v>
      </c>
      <c r="I79" s="116" t="s">
        <v>130</v>
      </c>
      <c r="J79" s="113" t="n">
        <v>105.8</v>
      </c>
      <c r="K79" s="113" t="n">
        <v>79.4</v>
      </c>
      <c r="L79" s="114" t="n">
        <f aca="false">K79/J79</f>
        <v>0.750472589792061</v>
      </c>
    </row>
    <row r="80" customFormat="false" ht="20.25" hidden="false" customHeight="false" outlineLevel="0" collapsed="false">
      <c r="A80" s="70"/>
      <c r="B80" s="71"/>
      <c r="C80" s="158" t="s">
        <v>165</v>
      </c>
      <c r="D80" s="77" t="s">
        <v>86</v>
      </c>
      <c r="E80" s="133" t="s">
        <v>166</v>
      </c>
      <c r="F80" s="133"/>
      <c r="G80" s="133"/>
      <c r="H80" s="133"/>
      <c r="I80" s="77"/>
      <c r="J80" s="159" t="n">
        <f aca="false">J81</f>
        <v>199.7</v>
      </c>
      <c r="K80" s="159" t="n">
        <f aca="false">K81</f>
        <v>121.7</v>
      </c>
      <c r="L80" s="160" t="n">
        <f aca="false">K80/J80</f>
        <v>0.609414121181773</v>
      </c>
    </row>
    <row r="81" customFormat="false" ht="20.25" hidden="false" customHeight="false" outlineLevel="0" collapsed="false">
      <c r="A81" s="70"/>
      <c r="B81" s="71"/>
      <c r="C81" s="161" t="s">
        <v>167</v>
      </c>
      <c r="D81" s="77" t="s">
        <v>86</v>
      </c>
      <c r="E81" s="133" t="s">
        <v>166</v>
      </c>
      <c r="F81" s="162" t="s">
        <v>168</v>
      </c>
      <c r="G81" s="133"/>
      <c r="H81" s="133"/>
      <c r="I81" s="77"/>
      <c r="J81" s="81" t="n">
        <f aca="false">J82</f>
        <v>199.7</v>
      </c>
      <c r="K81" s="81" t="n">
        <f aca="false">K82</f>
        <v>121.7</v>
      </c>
      <c r="L81" s="82" t="n">
        <f aca="false">K81/J81</f>
        <v>0.609414121181773</v>
      </c>
    </row>
    <row r="82" customFormat="false" ht="20.25" hidden="false" customHeight="false" outlineLevel="0" collapsed="false">
      <c r="A82" s="70"/>
      <c r="B82" s="71"/>
      <c r="C82" s="161" t="s">
        <v>122</v>
      </c>
      <c r="D82" s="77" t="s">
        <v>86</v>
      </c>
      <c r="E82" s="133" t="s">
        <v>166</v>
      </c>
      <c r="F82" s="162" t="s">
        <v>168</v>
      </c>
      <c r="G82" s="162" t="s">
        <v>123</v>
      </c>
      <c r="H82" s="133"/>
      <c r="I82" s="77"/>
      <c r="J82" s="81" t="n">
        <f aca="false">J83</f>
        <v>199.7</v>
      </c>
      <c r="K82" s="81" t="n">
        <f aca="false">K83</f>
        <v>121.7</v>
      </c>
      <c r="L82" s="82" t="n">
        <f aca="false">K82/J82</f>
        <v>0.609414121181773</v>
      </c>
    </row>
    <row r="83" customFormat="false" ht="20.25" hidden="false" customHeight="false" outlineLevel="0" collapsed="false">
      <c r="A83" s="70"/>
      <c r="B83" s="71"/>
      <c r="C83" s="161" t="s">
        <v>124</v>
      </c>
      <c r="D83" s="77" t="s">
        <v>86</v>
      </c>
      <c r="E83" s="133" t="s">
        <v>166</v>
      </c>
      <c r="F83" s="162" t="s">
        <v>168</v>
      </c>
      <c r="G83" s="162" t="s">
        <v>125</v>
      </c>
      <c r="H83" s="163"/>
      <c r="I83" s="77"/>
      <c r="J83" s="164" t="n">
        <f aca="false">J84</f>
        <v>199.7</v>
      </c>
      <c r="K83" s="164" t="n">
        <f aca="false">K84</f>
        <v>121.7</v>
      </c>
      <c r="L83" s="165" t="n">
        <f aca="false">K83/J83</f>
        <v>0.609414121181773</v>
      </c>
    </row>
    <row r="84" customFormat="false" ht="60.75" hidden="false" customHeight="false" outlineLevel="0" collapsed="false">
      <c r="A84" s="70"/>
      <c r="B84" s="71"/>
      <c r="C84" s="161" t="s">
        <v>169</v>
      </c>
      <c r="D84" s="77" t="s">
        <v>86</v>
      </c>
      <c r="E84" s="133" t="s">
        <v>166</v>
      </c>
      <c r="F84" s="162" t="s">
        <v>168</v>
      </c>
      <c r="G84" s="162" t="s">
        <v>170</v>
      </c>
      <c r="H84" s="163"/>
      <c r="I84" s="135"/>
      <c r="J84" s="166" t="n">
        <f aca="false">J85+J86</f>
        <v>199.7</v>
      </c>
      <c r="K84" s="166" t="n">
        <f aca="false">K85+K86</f>
        <v>121.7</v>
      </c>
      <c r="L84" s="167" t="n">
        <f aca="false">K84/J84</f>
        <v>0.609414121181773</v>
      </c>
    </row>
    <row r="85" customFormat="false" ht="40.5" hidden="false" customHeight="false" outlineLevel="0" collapsed="false">
      <c r="A85" s="70"/>
      <c r="B85" s="71"/>
      <c r="C85" s="168" t="s">
        <v>97</v>
      </c>
      <c r="D85" s="88" t="s">
        <v>86</v>
      </c>
      <c r="E85" s="169" t="s">
        <v>166</v>
      </c>
      <c r="F85" s="169" t="s">
        <v>168</v>
      </c>
      <c r="G85" s="169" t="s">
        <v>170</v>
      </c>
      <c r="H85" s="169" t="s">
        <v>98</v>
      </c>
      <c r="I85" s="88" t="s">
        <v>171</v>
      </c>
      <c r="J85" s="170" t="n">
        <v>182.6</v>
      </c>
      <c r="K85" s="170" t="n">
        <f aca="false">121.7</f>
        <v>121.7</v>
      </c>
      <c r="L85" s="171" t="n">
        <f aca="false">K85/J85</f>
        <v>0.666484118291347</v>
      </c>
    </row>
    <row r="86" customFormat="false" ht="20.25" hidden="false" customHeight="false" outlineLevel="0" collapsed="false">
      <c r="A86" s="70"/>
      <c r="B86" s="71"/>
      <c r="C86" s="172" t="s">
        <v>108</v>
      </c>
      <c r="D86" s="92" t="s">
        <v>86</v>
      </c>
      <c r="E86" s="112" t="s">
        <v>166</v>
      </c>
      <c r="F86" s="112" t="s">
        <v>168</v>
      </c>
      <c r="G86" s="112" t="s">
        <v>170</v>
      </c>
      <c r="H86" s="112" t="s">
        <v>109</v>
      </c>
      <c r="I86" s="92" t="s">
        <v>171</v>
      </c>
      <c r="J86" s="93" t="n">
        <f aca="false">23.1-6</f>
        <v>17.1</v>
      </c>
      <c r="K86" s="93" t="n">
        <v>0</v>
      </c>
      <c r="L86" s="94" t="n">
        <f aca="false">K86/J86</f>
        <v>0</v>
      </c>
    </row>
    <row r="87" customFormat="false" ht="20.25" hidden="false" customHeight="false" outlineLevel="0" collapsed="false">
      <c r="A87" s="70"/>
      <c r="B87" s="71"/>
      <c r="C87" s="173" t="s">
        <v>172</v>
      </c>
      <c r="D87" s="77" t="s">
        <v>86</v>
      </c>
      <c r="E87" s="119" t="s">
        <v>173</v>
      </c>
      <c r="F87" s="119"/>
      <c r="G87" s="119"/>
      <c r="H87" s="119"/>
      <c r="I87" s="77"/>
      <c r="J87" s="174" t="n">
        <f aca="false">J88+J95</f>
        <v>979.3</v>
      </c>
      <c r="K87" s="174" t="n">
        <f aca="false">K88+K95</f>
        <v>34.1</v>
      </c>
      <c r="L87" s="175" t="n">
        <f aca="false">K87/J87</f>
        <v>0.0348207903604616</v>
      </c>
    </row>
    <row r="88" customFormat="false" ht="40.5" hidden="false" customHeight="false" outlineLevel="0" collapsed="false">
      <c r="A88" s="70"/>
      <c r="B88" s="71"/>
      <c r="C88" s="176" t="s">
        <v>174</v>
      </c>
      <c r="D88" s="77" t="s">
        <v>86</v>
      </c>
      <c r="E88" s="119" t="s">
        <v>173</v>
      </c>
      <c r="F88" s="86" t="s">
        <v>175</v>
      </c>
      <c r="G88" s="119"/>
      <c r="H88" s="119"/>
      <c r="I88" s="77"/>
      <c r="J88" s="177" t="n">
        <f aca="false">J89</f>
        <v>95.3</v>
      </c>
      <c r="K88" s="177" t="n">
        <f aca="false">K89</f>
        <v>31.1</v>
      </c>
      <c r="L88" s="178" t="n">
        <f aca="false">K88/J88</f>
        <v>0.326337880377754</v>
      </c>
    </row>
    <row r="89" customFormat="false" ht="20.25" hidden="false" customHeight="false" outlineLevel="0" collapsed="false">
      <c r="A89" s="70"/>
      <c r="B89" s="71"/>
      <c r="C89" s="161" t="s">
        <v>122</v>
      </c>
      <c r="D89" s="115" t="s">
        <v>86</v>
      </c>
      <c r="E89" s="133" t="s">
        <v>173</v>
      </c>
      <c r="F89" s="162" t="s">
        <v>175</v>
      </c>
      <c r="G89" s="162" t="s">
        <v>123</v>
      </c>
      <c r="H89" s="133"/>
      <c r="I89" s="179"/>
      <c r="J89" s="180" t="n">
        <f aca="false">J90</f>
        <v>95.3</v>
      </c>
      <c r="K89" s="180" t="n">
        <f aca="false">K90</f>
        <v>31.1</v>
      </c>
      <c r="L89" s="181" t="n">
        <f aca="false">K89/J89</f>
        <v>0.326337880377754</v>
      </c>
    </row>
    <row r="90" customFormat="false" ht="20.25" hidden="false" customHeight="false" outlineLevel="0" collapsed="false">
      <c r="A90" s="70"/>
      <c r="B90" s="71"/>
      <c r="C90" s="161" t="s">
        <v>124</v>
      </c>
      <c r="D90" s="115" t="s">
        <v>86</v>
      </c>
      <c r="E90" s="133" t="s">
        <v>173</v>
      </c>
      <c r="F90" s="162" t="s">
        <v>175</v>
      </c>
      <c r="G90" s="162" t="s">
        <v>125</v>
      </c>
      <c r="H90" s="163"/>
      <c r="I90" s="179"/>
      <c r="J90" s="182" t="n">
        <f aca="false">J91+J93</f>
        <v>95.3</v>
      </c>
      <c r="K90" s="182" t="n">
        <f aca="false">K91+K93</f>
        <v>31.1</v>
      </c>
      <c r="L90" s="183" t="n">
        <f aca="false">K90/J90</f>
        <v>0.326337880377754</v>
      </c>
    </row>
    <row r="91" customFormat="false" ht="60.75" hidden="false" customHeight="false" outlineLevel="0" collapsed="false">
      <c r="A91" s="70"/>
      <c r="B91" s="71"/>
      <c r="C91" s="176" t="s">
        <v>176</v>
      </c>
      <c r="D91" s="119" t="s">
        <v>86</v>
      </c>
      <c r="E91" s="119" t="s">
        <v>173</v>
      </c>
      <c r="F91" s="86" t="s">
        <v>175</v>
      </c>
      <c r="G91" s="86" t="s">
        <v>177</v>
      </c>
      <c r="H91" s="169"/>
      <c r="I91" s="169"/>
      <c r="J91" s="174" t="n">
        <f aca="false">J92</f>
        <v>48.6</v>
      </c>
      <c r="K91" s="174" t="n">
        <f aca="false">K92</f>
        <v>0</v>
      </c>
      <c r="L91" s="175" t="n">
        <f aca="false">K91/J91</f>
        <v>0</v>
      </c>
    </row>
    <row r="92" customFormat="false" ht="20.25" hidden="false" customHeight="false" outlineLevel="0" collapsed="false">
      <c r="A92" s="70"/>
      <c r="B92" s="71"/>
      <c r="C92" s="184" t="s">
        <v>108</v>
      </c>
      <c r="D92" s="185" t="s">
        <v>86</v>
      </c>
      <c r="E92" s="185" t="s">
        <v>173</v>
      </c>
      <c r="F92" s="185" t="s">
        <v>175</v>
      </c>
      <c r="G92" s="185" t="s">
        <v>177</v>
      </c>
      <c r="H92" s="185" t="s">
        <v>109</v>
      </c>
      <c r="I92" s="185" t="s">
        <v>99</v>
      </c>
      <c r="J92" s="186" t="n">
        <v>48.6</v>
      </c>
      <c r="K92" s="186" t="n">
        <v>0</v>
      </c>
      <c r="L92" s="187" t="n">
        <f aca="false">K92/J92</f>
        <v>0</v>
      </c>
    </row>
    <row r="93" customFormat="false" ht="81" hidden="false" customHeight="false" outlineLevel="0" collapsed="false">
      <c r="A93" s="70"/>
      <c r="B93" s="71"/>
      <c r="C93" s="188" t="s">
        <v>178</v>
      </c>
      <c r="D93" s="119" t="s">
        <v>86</v>
      </c>
      <c r="E93" s="86" t="s">
        <v>173</v>
      </c>
      <c r="F93" s="86" t="s">
        <v>175</v>
      </c>
      <c r="G93" s="86" t="s">
        <v>179</v>
      </c>
      <c r="H93" s="86"/>
      <c r="I93" s="169"/>
      <c r="J93" s="177" t="n">
        <f aca="false">J94</f>
        <v>46.7</v>
      </c>
      <c r="K93" s="177" t="n">
        <f aca="false">K94</f>
        <v>31.1</v>
      </c>
      <c r="L93" s="178" t="n">
        <f aca="false">K93/J93</f>
        <v>0.665952890792291</v>
      </c>
    </row>
    <row r="94" customFormat="false" ht="20.25" hidden="false" customHeight="false" outlineLevel="0" collapsed="false">
      <c r="A94" s="70"/>
      <c r="B94" s="71"/>
      <c r="C94" s="189" t="s">
        <v>128</v>
      </c>
      <c r="D94" s="112" t="s">
        <v>86</v>
      </c>
      <c r="E94" s="112" t="s">
        <v>173</v>
      </c>
      <c r="F94" s="112" t="s">
        <v>175</v>
      </c>
      <c r="G94" s="112" t="s">
        <v>179</v>
      </c>
      <c r="H94" s="112" t="s">
        <v>129</v>
      </c>
      <c r="I94" s="112" t="s">
        <v>180</v>
      </c>
      <c r="J94" s="190" t="n">
        <v>46.7</v>
      </c>
      <c r="K94" s="190" t="n">
        <v>31.1</v>
      </c>
      <c r="L94" s="191" t="n">
        <f aca="false">K94/J94</f>
        <v>0.665952890792291</v>
      </c>
    </row>
    <row r="95" customFormat="false" ht="20.25" hidden="false" customHeight="false" outlineLevel="0" collapsed="false">
      <c r="A95" s="70"/>
      <c r="B95" s="71"/>
      <c r="C95" s="176" t="s">
        <v>181</v>
      </c>
      <c r="D95" s="122" t="s">
        <v>86</v>
      </c>
      <c r="E95" s="128" t="s">
        <v>173</v>
      </c>
      <c r="F95" s="87" t="s">
        <v>182</v>
      </c>
      <c r="G95" s="128"/>
      <c r="H95" s="128"/>
      <c r="I95" s="179"/>
      <c r="J95" s="177" t="n">
        <f aca="false">J96+J108</f>
        <v>884</v>
      </c>
      <c r="K95" s="177" t="n">
        <f aca="false">K96+K108</f>
        <v>3</v>
      </c>
      <c r="L95" s="178" t="n">
        <f aca="false">K95/J95</f>
        <v>0.00339366515837104</v>
      </c>
    </row>
    <row r="96" customFormat="false" ht="60.75" hidden="false" customHeight="false" outlineLevel="0" collapsed="false">
      <c r="A96" s="70"/>
      <c r="B96" s="71"/>
      <c r="C96" s="176" t="s">
        <v>183</v>
      </c>
      <c r="D96" s="77" t="s">
        <v>86</v>
      </c>
      <c r="E96" s="128" t="s">
        <v>173</v>
      </c>
      <c r="F96" s="87" t="s">
        <v>182</v>
      </c>
      <c r="G96" s="128" t="s">
        <v>184</v>
      </c>
      <c r="H96" s="128"/>
      <c r="I96" s="77"/>
      <c r="J96" s="174" t="n">
        <f aca="false">J102+J106+J100+J104+J97</f>
        <v>742</v>
      </c>
      <c r="K96" s="174" t="n">
        <f aca="false">K102+K106+K100+K104+K97</f>
        <v>0</v>
      </c>
      <c r="L96" s="175" t="n">
        <f aca="false">K96/J96</f>
        <v>0</v>
      </c>
    </row>
    <row r="97" customFormat="false" ht="81" hidden="false" customHeight="false" outlineLevel="0" collapsed="false">
      <c r="A97" s="70"/>
      <c r="B97" s="71"/>
      <c r="C97" s="188" t="s">
        <v>185</v>
      </c>
      <c r="D97" s="87" t="s">
        <v>86</v>
      </c>
      <c r="E97" s="128" t="s">
        <v>173</v>
      </c>
      <c r="F97" s="87" t="s">
        <v>182</v>
      </c>
      <c r="G97" s="128" t="s">
        <v>186</v>
      </c>
      <c r="H97" s="128"/>
      <c r="I97" s="87"/>
      <c r="J97" s="174" t="n">
        <f aca="false">J98+J99</f>
        <v>706.6</v>
      </c>
      <c r="K97" s="174" t="n">
        <f aca="false">K98+K99</f>
        <v>0</v>
      </c>
      <c r="L97" s="175" t="n">
        <f aca="false">K97/J97</f>
        <v>0</v>
      </c>
    </row>
    <row r="98" customFormat="false" ht="20.25" hidden="false" customHeight="false" outlineLevel="0" collapsed="false">
      <c r="A98" s="70"/>
      <c r="B98" s="71"/>
      <c r="C98" s="192" t="s">
        <v>108</v>
      </c>
      <c r="D98" s="108" t="s">
        <v>86</v>
      </c>
      <c r="E98" s="105" t="s">
        <v>173</v>
      </c>
      <c r="F98" s="105" t="s">
        <v>182</v>
      </c>
      <c r="G98" s="105" t="s">
        <v>186</v>
      </c>
      <c r="H98" s="105" t="s">
        <v>109</v>
      </c>
      <c r="I98" s="108" t="s">
        <v>187</v>
      </c>
      <c r="J98" s="193" t="n">
        <v>387.2</v>
      </c>
      <c r="K98" s="193" t="n">
        <v>0</v>
      </c>
      <c r="L98" s="194" t="n">
        <f aca="false">K98/J98</f>
        <v>0</v>
      </c>
    </row>
    <row r="99" customFormat="false" ht="40.5" hidden="false" customHeight="false" outlineLevel="0" collapsed="false">
      <c r="A99" s="70"/>
      <c r="B99" s="71"/>
      <c r="C99" s="172" t="s">
        <v>188</v>
      </c>
      <c r="D99" s="112" t="s">
        <v>86</v>
      </c>
      <c r="E99" s="92" t="s">
        <v>173</v>
      </c>
      <c r="F99" s="92" t="s">
        <v>182</v>
      </c>
      <c r="G99" s="92" t="s">
        <v>186</v>
      </c>
      <c r="H99" s="92" t="s">
        <v>189</v>
      </c>
      <c r="I99" s="112" t="s">
        <v>187</v>
      </c>
      <c r="J99" s="190" t="n">
        <v>319.4</v>
      </c>
      <c r="K99" s="190" t="n">
        <v>0</v>
      </c>
      <c r="L99" s="191" t="n">
        <f aca="false">K99/J99</f>
        <v>0</v>
      </c>
    </row>
    <row r="100" customFormat="false" ht="81" hidden="false" customHeight="false" outlineLevel="0" collapsed="false">
      <c r="A100" s="70"/>
      <c r="B100" s="71"/>
      <c r="C100" s="188" t="s">
        <v>190</v>
      </c>
      <c r="D100" s="87" t="s">
        <v>86</v>
      </c>
      <c r="E100" s="128" t="s">
        <v>173</v>
      </c>
      <c r="F100" s="87" t="s">
        <v>182</v>
      </c>
      <c r="G100" s="128" t="s">
        <v>191</v>
      </c>
      <c r="H100" s="128"/>
      <c r="I100" s="87"/>
      <c r="J100" s="174" t="n">
        <f aca="false">J101</f>
        <v>10.4</v>
      </c>
      <c r="K100" s="174" t="n">
        <f aca="false">K101</f>
        <v>0</v>
      </c>
      <c r="L100" s="175" t="n">
        <f aca="false">K100/J100</f>
        <v>0</v>
      </c>
    </row>
    <row r="101" customFormat="false" ht="40.5" hidden="false" customHeight="false" outlineLevel="0" collapsed="false">
      <c r="A101" s="70"/>
      <c r="B101" s="71"/>
      <c r="C101" s="172" t="s">
        <v>188</v>
      </c>
      <c r="D101" s="112" t="s">
        <v>86</v>
      </c>
      <c r="E101" s="92" t="s">
        <v>173</v>
      </c>
      <c r="F101" s="92" t="s">
        <v>182</v>
      </c>
      <c r="G101" s="92" t="s">
        <v>191</v>
      </c>
      <c r="H101" s="92" t="s">
        <v>189</v>
      </c>
      <c r="I101" s="112" t="s">
        <v>192</v>
      </c>
      <c r="J101" s="190" t="n">
        <v>10.4</v>
      </c>
      <c r="K101" s="190" t="n">
        <v>0</v>
      </c>
      <c r="L101" s="191" t="n">
        <f aca="false">K101/J101</f>
        <v>0</v>
      </c>
    </row>
    <row r="102" customFormat="false" ht="81" hidden="false" customHeight="false" outlineLevel="0" collapsed="false">
      <c r="A102" s="70"/>
      <c r="B102" s="71"/>
      <c r="C102" s="188" t="s">
        <v>193</v>
      </c>
      <c r="D102" s="87" t="s">
        <v>86</v>
      </c>
      <c r="E102" s="128" t="s">
        <v>173</v>
      </c>
      <c r="F102" s="87" t="s">
        <v>182</v>
      </c>
      <c r="G102" s="128" t="s">
        <v>194</v>
      </c>
      <c r="H102" s="128"/>
      <c r="I102" s="87"/>
      <c r="J102" s="174" t="n">
        <f aca="false">J103</f>
        <v>9</v>
      </c>
      <c r="K102" s="174" t="n">
        <f aca="false">K103</f>
        <v>0</v>
      </c>
      <c r="L102" s="175" t="n">
        <f aca="false">K102/J102</f>
        <v>0</v>
      </c>
    </row>
    <row r="103" customFormat="false" ht="20.25" hidden="false" customHeight="false" outlineLevel="0" collapsed="false">
      <c r="A103" s="70"/>
      <c r="B103" s="71"/>
      <c r="C103" s="195" t="s">
        <v>108</v>
      </c>
      <c r="D103" s="112" t="s">
        <v>86</v>
      </c>
      <c r="E103" s="98" t="s">
        <v>173</v>
      </c>
      <c r="F103" s="98" t="s">
        <v>182</v>
      </c>
      <c r="G103" s="98" t="s">
        <v>194</v>
      </c>
      <c r="H103" s="98" t="s">
        <v>109</v>
      </c>
      <c r="I103" s="92" t="s">
        <v>192</v>
      </c>
      <c r="J103" s="196" t="n">
        <v>9</v>
      </c>
      <c r="K103" s="196" t="n">
        <v>0</v>
      </c>
      <c r="L103" s="197" t="n">
        <f aca="false">K103/J103</f>
        <v>0</v>
      </c>
    </row>
    <row r="104" customFormat="false" ht="81" hidden="false" customHeight="false" outlineLevel="0" collapsed="false">
      <c r="A104" s="70"/>
      <c r="B104" s="71"/>
      <c r="C104" s="198" t="s">
        <v>195</v>
      </c>
      <c r="D104" s="87" t="s">
        <v>86</v>
      </c>
      <c r="E104" s="128" t="s">
        <v>173</v>
      </c>
      <c r="F104" s="87" t="s">
        <v>182</v>
      </c>
      <c r="G104" s="128" t="s">
        <v>196</v>
      </c>
      <c r="H104" s="128"/>
      <c r="I104" s="87"/>
      <c r="J104" s="174" t="n">
        <f aca="false">J105</f>
        <v>16</v>
      </c>
      <c r="K104" s="174" t="n">
        <f aca="false">K105</f>
        <v>0</v>
      </c>
      <c r="L104" s="175" t="n">
        <f aca="false">K104/J104</f>
        <v>0</v>
      </c>
    </row>
    <row r="105" customFormat="false" ht="20.25" hidden="false" customHeight="false" outlineLevel="0" collapsed="false">
      <c r="A105" s="70"/>
      <c r="B105" s="71"/>
      <c r="C105" s="199" t="s">
        <v>108</v>
      </c>
      <c r="D105" s="112" t="s">
        <v>86</v>
      </c>
      <c r="E105" s="98" t="s">
        <v>173</v>
      </c>
      <c r="F105" s="98" t="s">
        <v>182</v>
      </c>
      <c r="G105" s="98" t="s">
        <v>196</v>
      </c>
      <c r="H105" s="98" t="s">
        <v>109</v>
      </c>
      <c r="I105" s="92" t="s">
        <v>192</v>
      </c>
      <c r="J105" s="196" t="n">
        <v>16</v>
      </c>
      <c r="K105" s="196" t="n">
        <v>0</v>
      </c>
      <c r="L105" s="197" t="n">
        <f aca="false">K105/J105</f>
        <v>0</v>
      </c>
    </row>
    <row r="106" customFormat="false" ht="81" hidden="false" customHeight="false" outlineLevel="0" collapsed="false">
      <c r="A106" s="70"/>
      <c r="B106" s="71"/>
      <c r="C106" s="188" t="s">
        <v>197</v>
      </c>
      <c r="D106" s="86" t="s">
        <v>86</v>
      </c>
      <c r="E106" s="128" t="s">
        <v>173</v>
      </c>
      <c r="F106" s="87" t="s">
        <v>182</v>
      </c>
      <c r="G106" s="128" t="s">
        <v>198</v>
      </c>
      <c r="H106" s="128"/>
      <c r="I106" s="88"/>
      <c r="J106" s="174" t="n">
        <f aca="false">J107</f>
        <v>0</v>
      </c>
      <c r="K106" s="174" t="n">
        <f aca="false">K107</f>
        <v>0</v>
      </c>
      <c r="L106" s="175" t="e">
        <f aca="false">K106/J106</f>
        <v>#DIV/0!</v>
      </c>
    </row>
    <row r="107" customFormat="false" ht="40.5" hidden="false" customHeight="false" outlineLevel="0" collapsed="false">
      <c r="A107" s="70"/>
      <c r="B107" s="71"/>
      <c r="C107" s="195" t="s">
        <v>188</v>
      </c>
      <c r="D107" s="112" t="s">
        <v>86</v>
      </c>
      <c r="E107" s="98" t="s">
        <v>173</v>
      </c>
      <c r="F107" s="98" t="s">
        <v>182</v>
      </c>
      <c r="G107" s="98" t="s">
        <v>198</v>
      </c>
      <c r="H107" s="98" t="s">
        <v>189</v>
      </c>
      <c r="I107" s="92" t="s">
        <v>192</v>
      </c>
      <c r="J107" s="196" t="n">
        <v>0</v>
      </c>
      <c r="K107" s="196" t="n">
        <v>0</v>
      </c>
      <c r="L107" s="197" t="e">
        <f aca="false">K107/J107</f>
        <v>#DIV/0!</v>
      </c>
    </row>
    <row r="108" customFormat="false" ht="20.25" hidden="false" customHeight="false" outlineLevel="0" collapsed="false">
      <c r="A108" s="70"/>
      <c r="B108" s="71"/>
      <c r="C108" s="161" t="s">
        <v>122</v>
      </c>
      <c r="D108" s="77" t="s">
        <v>86</v>
      </c>
      <c r="E108" s="133" t="s">
        <v>173</v>
      </c>
      <c r="F108" s="162" t="s">
        <v>182</v>
      </c>
      <c r="G108" s="162" t="s">
        <v>123</v>
      </c>
      <c r="H108" s="133"/>
      <c r="I108" s="135"/>
      <c r="J108" s="180" t="n">
        <f aca="false">J109</f>
        <v>142</v>
      </c>
      <c r="K108" s="180" t="n">
        <f aca="false">K109</f>
        <v>3</v>
      </c>
      <c r="L108" s="181" t="n">
        <f aca="false">K108/J108</f>
        <v>0.0211267605633803</v>
      </c>
    </row>
    <row r="109" customFormat="false" ht="20.25" hidden="false" customHeight="false" outlineLevel="0" collapsed="false">
      <c r="A109" s="70"/>
      <c r="B109" s="71"/>
      <c r="C109" s="200" t="s">
        <v>124</v>
      </c>
      <c r="D109" s="122" t="s">
        <v>86</v>
      </c>
      <c r="E109" s="115" t="s">
        <v>173</v>
      </c>
      <c r="F109" s="122" t="s">
        <v>182</v>
      </c>
      <c r="G109" s="122" t="s">
        <v>125</v>
      </c>
      <c r="H109" s="179"/>
      <c r="I109" s="116"/>
      <c r="J109" s="201" t="n">
        <f aca="false">J110</f>
        <v>142</v>
      </c>
      <c r="K109" s="201" t="n">
        <f aca="false">K110</f>
        <v>3</v>
      </c>
      <c r="L109" s="202" t="n">
        <f aca="false">K109/J109</f>
        <v>0.0211267605633803</v>
      </c>
    </row>
    <row r="110" customFormat="false" ht="40.5" hidden="false" customHeight="false" outlineLevel="0" collapsed="false">
      <c r="A110" s="70"/>
      <c r="B110" s="71"/>
      <c r="C110" s="176" t="s">
        <v>199</v>
      </c>
      <c r="D110" s="87" t="s">
        <v>86</v>
      </c>
      <c r="E110" s="119" t="s">
        <v>173</v>
      </c>
      <c r="F110" s="86" t="s">
        <v>182</v>
      </c>
      <c r="G110" s="86" t="s">
        <v>200</v>
      </c>
      <c r="H110" s="169"/>
      <c r="I110" s="87"/>
      <c r="J110" s="174" t="n">
        <f aca="false">J111</f>
        <v>142</v>
      </c>
      <c r="K110" s="174" t="n">
        <f aca="false">K111</f>
        <v>3</v>
      </c>
      <c r="L110" s="175" t="n">
        <f aca="false">K110/J110</f>
        <v>0.0211267605633803</v>
      </c>
    </row>
    <row r="111" customFormat="false" ht="20.25" hidden="false" customHeight="false" outlineLevel="0" collapsed="false">
      <c r="A111" s="70"/>
      <c r="B111" s="71"/>
      <c r="C111" s="172" t="s">
        <v>108</v>
      </c>
      <c r="D111" s="112" t="s">
        <v>86</v>
      </c>
      <c r="E111" s="112" t="s">
        <v>173</v>
      </c>
      <c r="F111" s="112" t="s">
        <v>182</v>
      </c>
      <c r="G111" s="112" t="s">
        <v>200</v>
      </c>
      <c r="H111" s="112" t="s">
        <v>109</v>
      </c>
      <c r="I111" s="112" t="s">
        <v>99</v>
      </c>
      <c r="J111" s="190" t="n">
        <v>142</v>
      </c>
      <c r="K111" s="190" t="n">
        <v>3</v>
      </c>
      <c r="L111" s="191" t="n">
        <f aca="false">K111/J111</f>
        <v>0.0211267605633803</v>
      </c>
    </row>
    <row r="112" customFormat="false" ht="20.25" hidden="false" customHeight="false" outlineLevel="0" collapsed="false">
      <c r="A112" s="70"/>
      <c r="B112" s="71"/>
      <c r="C112" s="173" t="s">
        <v>201</v>
      </c>
      <c r="D112" s="77" t="s">
        <v>86</v>
      </c>
      <c r="E112" s="119" t="s">
        <v>202</v>
      </c>
      <c r="F112" s="119"/>
      <c r="G112" s="119"/>
      <c r="H112" s="119"/>
      <c r="I112" s="77"/>
      <c r="J112" s="174" t="n">
        <f aca="false">J113+J142+J147</f>
        <v>16473.9</v>
      </c>
      <c r="K112" s="174" t="n">
        <f aca="false">K113+K142+K147</f>
        <v>2578.6</v>
      </c>
      <c r="L112" s="175" t="n">
        <f aca="false">K112/J112</f>
        <v>0.156526384159185</v>
      </c>
    </row>
    <row r="113" customFormat="false" ht="20.25" hidden="false" customHeight="false" outlineLevel="0" collapsed="false">
      <c r="A113" s="70"/>
      <c r="B113" s="71"/>
      <c r="C113" s="203" t="s">
        <v>203</v>
      </c>
      <c r="D113" s="77" t="s">
        <v>86</v>
      </c>
      <c r="E113" s="119" t="s">
        <v>202</v>
      </c>
      <c r="F113" s="86" t="s">
        <v>204</v>
      </c>
      <c r="G113" s="119"/>
      <c r="H113" s="119"/>
      <c r="I113" s="77"/>
      <c r="J113" s="177" t="n">
        <f aca="false">J114</f>
        <v>15668.1</v>
      </c>
      <c r="K113" s="177" t="n">
        <f aca="false">K114</f>
        <v>2541.6</v>
      </c>
      <c r="L113" s="178" t="n">
        <f aca="false">K113/J113</f>
        <v>0.162214946292148</v>
      </c>
    </row>
    <row r="114" customFormat="false" ht="20.25" hidden="false" customHeight="false" outlineLevel="0" collapsed="false">
      <c r="A114" s="70"/>
      <c r="B114" s="71"/>
      <c r="C114" s="161" t="s">
        <v>205</v>
      </c>
      <c r="D114" s="77" t="s">
        <v>86</v>
      </c>
      <c r="E114" s="119" t="s">
        <v>202</v>
      </c>
      <c r="F114" s="86" t="s">
        <v>204</v>
      </c>
      <c r="G114" s="119"/>
      <c r="H114" s="119"/>
      <c r="I114" s="77"/>
      <c r="J114" s="177" t="n">
        <f aca="false">J115+J120+J134</f>
        <v>15668.1</v>
      </c>
      <c r="K114" s="177" t="n">
        <f aca="false">K115+K120+K134</f>
        <v>2541.6</v>
      </c>
      <c r="L114" s="178" t="n">
        <f aca="false">K114/J114</f>
        <v>0.162214946292148</v>
      </c>
    </row>
    <row r="115" customFormat="false" ht="60.75" hidden="false" customHeight="false" outlineLevel="0" collapsed="false">
      <c r="A115" s="70"/>
      <c r="B115" s="71"/>
      <c r="C115" s="204" t="s">
        <v>206</v>
      </c>
      <c r="D115" s="122" t="s">
        <v>86</v>
      </c>
      <c r="E115" s="128" t="s">
        <v>202</v>
      </c>
      <c r="F115" s="87" t="s">
        <v>204</v>
      </c>
      <c r="G115" s="128" t="s">
        <v>184</v>
      </c>
      <c r="H115" s="205"/>
      <c r="I115" s="77"/>
      <c r="J115" s="206" t="n">
        <f aca="false">J116+J118</f>
        <v>726.8</v>
      </c>
      <c r="K115" s="206" t="n">
        <f aca="false">K116+K118</f>
        <v>0</v>
      </c>
      <c r="L115" s="207" t="n">
        <f aca="false">K115/J115</f>
        <v>0</v>
      </c>
    </row>
    <row r="116" customFormat="false" ht="81" hidden="false" customHeight="false" outlineLevel="0" collapsed="false">
      <c r="A116" s="70"/>
      <c r="B116" s="71"/>
      <c r="C116" s="208" t="s">
        <v>207</v>
      </c>
      <c r="D116" s="87" t="s">
        <v>86</v>
      </c>
      <c r="E116" s="128" t="s">
        <v>202</v>
      </c>
      <c r="F116" s="87" t="s">
        <v>204</v>
      </c>
      <c r="G116" s="128" t="s">
        <v>208</v>
      </c>
      <c r="H116" s="128"/>
      <c r="I116" s="87"/>
      <c r="J116" s="177" t="n">
        <f aca="false">J117</f>
        <v>34.6</v>
      </c>
      <c r="K116" s="177" t="n">
        <f aca="false">K117</f>
        <v>0</v>
      </c>
      <c r="L116" s="178" t="n">
        <f aca="false">K116/J116</f>
        <v>0</v>
      </c>
    </row>
    <row r="117" customFormat="false" ht="20.25" hidden="false" customHeight="false" outlineLevel="0" collapsed="false">
      <c r="A117" s="70"/>
      <c r="B117" s="71"/>
      <c r="C117" s="209" t="s">
        <v>108</v>
      </c>
      <c r="D117" s="112" t="s">
        <v>86</v>
      </c>
      <c r="E117" s="92" t="s">
        <v>202</v>
      </c>
      <c r="F117" s="92" t="s">
        <v>204</v>
      </c>
      <c r="G117" s="92" t="s">
        <v>208</v>
      </c>
      <c r="H117" s="92" t="s">
        <v>109</v>
      </c>
      <c r="I117" s="112" t="s">
        <v>192</v>
      </c>
      <c r="J117" s="190" t="n">
        <v>34.6</v>
      </c>
      <c r="K117" s="190" t="n">
        <v>0</v>
      </c>
      <c r="L117" s="191" t="n">
        <f aca="false">K117/J117</f>
        <v>0</v>
      </c>
    </row>
    <row r="118" customFormat="false" ht="81" hidden="false" customHeight="false" outlineLevel="0" collapsed="false">
      <c r="A118" s="70"/>
      <c r="B118" s="71"/>
      <c r="C118" s="188" t="s">
        <v>185</v>
      </c>
      <c r="D118" s="87" t="s">
        <v>86</v>
      </c>
      <c r="E118" s="128" t="s">
        <v>202</v>
      </c>
      <c r="F118" s="87" t="s">
        <v>204</v>
      </c>
      <c r="G118" s="128" t="s">
        <v>186</v>
      </c>
      <c r="H118" s="128"/>
      <c r="I118" s="87"/>
      <c r="J118" s="174" t="n">
        <f aca="false">J119</f>
        <v>692.2</v>
      </c>
      <c r="K118" s="174" t="n">
        <f aca="false">K119</f>
        <v>0</v>
      </c>
      <c r="L118" s="175" t="n">
        <f aca="false">K118/J118</f>
        <v>0</v>
      </c>
    </row>
    <row r="119" customFormat="false" ht="20.25" hidden="false" customHeight="false" outlineLevel="0" collapsed="false">
      <c r="A119" s="70"/>
      <c r="B119" s="71"/>
      <c r="C119" s="192" t="s">
        <v>108</v>
      </c>
      <c r="D119" s="108" t="s">
        <v>86</v>
      </c>
      <c r="E119" s="105" t="s">
        <v>202</v>
      </c>
      <c r="F119" s="105" t="s">
        <v>204</v>
      </c>
      <c r="G119" s="105" t="s">
        <v>186</v>
      </c>
      <c r="H119" s="105" t="s">
        <v>109</v>
      </c>
      <c r="I119" s="108" t="s">
        <v>187</v>
      </c>
      <c r="J119" s="193" t="n">
        <v>692.2</v>
      </c>
      <c r="K119" s="193" t="n">
        <v>0</v>
      </c>
      <c r="L119" s="194" t="n">
        <f aca="false">K119/J119</f>
        <v>0</v>
      </c>
    </row>
    <row r="120" customFormat="false" ht="60.75" hidden="false" customHeight="false" outlineLevel="0" collapsed="false">
      <c r="A120" s="70"/>
      <c r="B120" s="71"/>
      <c r="C120" s="161" t="s">
        <v>209</v>
      </c>
      <c r="D120" s="133" t="s">
        <v>86</v>
      </c>
      <c r="E120" s="133" t="s">
        <v>202</v>
      </c>
      <c r="F120" s="162" t="s">
        <v>204</v>
      </c>
      <c r="G120" s="162" t="s">
        <v>210</v>
      </c>
      <c r="H120" s="133"/>
      <c r="I120" s="163"/>
      <c r="J120" s="210" t="n">
        <f aca="false">J121+J129</f>
        <v>9491.5</v>
      </c>
      <c r="K120" s="210" t="n">
        <f aca="false">K121+K129</f>
        <v>203.9</v>
      </c>
      <c r="L120" s="211" t="n">
        <f aca="false">K120/J120</f>
        <v>0.021482378970658</v>
      </c>
    </row>
    <row r="121" customFormat="false" ht="101.25" hidden="false" customHeight="false" outlineLevel="0" collapsed="false">
      <c r="A121" s="70"/>
      <c r="B121" s="71"/>
      <c r="C121" s="212" t="s">
        <v>211</v>
      </c>
      <c r="D121" s="115" t="s">
        <v>86</v>
      </c>
      <c r="E121" s="115" t="s">
        <v>202</v>
      </c>
      <c r="F121" s="122" t="s">
        <v>204</v>
      </c>
      <c r="G121" s="122" t="s">
        <v>212</v>
      </c>
      <c r="H121" s="213"/>
      <c r="I121" s="179"/>
      <c r="J121" s="214" t="n">
        <f aca="false">J122+J125+J127</f>
        <v>5270.1</v>
      </c>
      <c r="K121" s="214" t="n">
        <f aca="false">K122+K125+K127</f>
        <v>99</v>
      </c>
      <c r="L121" s="215" t="n">
        <f aca="false">K121/J121</f>
        <v>0.0187852222917971</v>
      </c>
    </row>
    <row r="122" customFormat="false" ht="121.5" hidden="false" customHeight="false" outlineLevel="0" collapsed="false">
      <c r="A122" s="70"/>
      <c r="B122" s="71"/>
      <c r="C122" s="216" t="s">
        <v>213</v>
      </c>
      <c r="D122" s="87" t="s">
        <v>86</v>
      </c>
      <c r="E122" s="119" t="s">
        <v>202</v>
      </c>
      <c r="F122" s="86" t="s">
        <v>204</v>
      </c>
      <c r="G122" s="86" t="s">
        <v>214</v>
      </c>
      <c r="H122" s="169"/>
      <c r="I122" s="87"/>
      <c r="J122" s="174" t="n">
        <f aca="false">J123+J124</f>
        <v>944</v>
      </c>
      <c r="K122" s="174" t="n">
        <f aca="false">K123+K124</f>
        <v>0</v>
      </c>
      <c r="L122" s="175" t="n">
        <f aca="false">K122/J122</f>
        <v>0</v>
      </c>
    </row>
    <row r="123" customFormat="false" ht="20.25" hidden="false" customHeight="false" outlineLevel="0" collapsed="false">
      <c r="A123" s="70"/>
      <c r="B123" s="71"/>
      <c r="C123" s="192" t="s">
        <v>108</v>
      </c>
      <c r="D123" s="108" t="s">
        <v>86</v>
      </c>
      <c r="E123" s="108" t="s">
        <v>202</v>
      </c>
      <c r="F123" s="108" t="s">
        <v>204</v>
      </c>
      <c r="G123" s="108" t="s">
        <v>214</v>
      </c>
      <c r="H123" s="108" t="s">
        <v>109</v>
      </c>
      <c r="I123" s="108" t="s">
        <v>99</v>
      </c>
      <c r="J123" s="193" t="n">
        <v>594</v>
      </c>
      <c r="K123" s="193" t="n">
        <v>0</v>
      </c>
      <c r="L123" s="194" t="n">
        <f aca="false">K123/J123</f>
        <v>0</v>
      </c>
    </row>
    <row r="124" customFormat="false" ht="20.25" hidden="false" customHeight="false" outlineLevel="0" collapsed="false">
      <c r="A124" s="70"/>
      <c r="B124" s="71"/>
      <c r="C124" s="172" t="s">
        <v>108</v>
      </c>
      <c r="D124" s="112" t="s">
        <v>86</v>
      </c>
      <c r="E124" s="112" t="s">
        <v>202</v>
      </c>
      <c r="F124" s="112" t="s">
        <v>204</v>
      </c>
      <c r="G124" s="112" t="s">
        <v>214</v>
      </c>
      <c r="H124" s="112" t="s">
        <v>109</v>
      </c>
      <c r="I124" s="112" t="s">
        <v>192</v>
      </c>
      <c r="J124" s="190" t="n">
        <v>350</v>
      </c>
      <c r="K124" s="190" t="n">
        <v>0</v>
      </c>
      <c r="L124" s="191" t="n">
        <f aca="false">K124/J124</f>
        <v>0</v>
      </c>
    </row>
    <row r="125" customFormat="false" ht="141.75" hidden="false" customHeight="false" outlineLevel="0" collapsed="false">
      <c r="A125" s="70"/>
      <c r="B125" s="71"/>
      <c r="C125" s="217" t="s">
        <v>215</v>
      </c>
      <c r="D125" s="86" t="s">
        <v>86</v>
      </c>
      <c r="E125" s="119" t="s">
        <v>202</v>
      </c>
      <c r="F125" s="86" t="s">
        <v>204</v>
      </c>
      <c r="G125" s="86" t="s">
        <v>216</v>
      </c>
      <c r="H125" s="169"/>
      <c r="I125" s="169"/>
      <c r="J125" s="174" t="n">
        <f aca="false">J126</f>
        <v>200</v>
      </c>
      <c r="K125" s="174" t="n">
        <f aca="false">K126</f>
        <v>99</v>
      </c>
      <c r="L125" s="175" t="n">
        <f aca="false">K125/J125</f>
        <v>0.495</v>
      </c>
    </row>
    <row r="126" customFormat="false" ht="20.25" hidden="false" customHeight="false" outlineLevel="0" collapsed="false">
      <c r="A126" s="70"/>
      <c r="B126" s="71"/>
      <c r="C126" s="195" t="s">
        <v>108</v>
      </c>
      <c r="D126" s="179" t="s">
        <v>86</v>
      </c>
      <c r="E126" s="179" t="s">
        <v>202</v>
      </c>
      <c r="F126" s="179" t="s">
        <v>204</v>
      </c>
      <c r="G126" s="179" t="s">
        <v>216</v>
      </c>
      <c r="H126" s="179" t="s">
        <v>109</v>
      </c>
      <c r="I126" s="179" t="s">
        <v>99</v>
      </c>
      <c r="J126" s="218" t="n">
        <v>200</v>
      </c>
      <c r="K126" s="218" t="n">
        <v>99</v>
      </c>
      <c r="L126" s="219" t="n">
        <f aca="false">K126/J126</f>
        <v>0.495</v>
      </c>
    </row>
    <row r="127" customFormat="false" ht="141.75" hidden="false" customHeight="false" outlineLevel="0" collapsed="false">
      <c r="A127" s="70"/>
      <c r="B127" s="71"/>
      <c r="C127" s="217" t="s">
        <v>217</v>
      </c>
      <c r="D127" s="86" t="s">
        <v>86</v>
      </c>
      <c r="E127" s="119" t="s">
        <v>202</v>
      </c>
      <c r="F127" s="86" t="s">
        <v>204</v>
      </c>
      <c r="G127" s="86" t="s">
        <v>218</v>
      </c>
      <c r="H127" s="169"/>
      <c r="I127" s="169"/>
      <c r="J127" s="174" t="n">
        <f aca="false">J128</f>
        <v>4126.1</v>
      </c>
      <c r="K127" s="174" t="n">
        <f aca="false">K128</f>
        <v>0</v>
      </c>
      <c r="L127" s="175" t="n">
        <f aca="false">K127/J127</f>
        <v>0</v>
      </c>
    </row>
    <row r="128" customFormat="false" ht="20.25" hidden="false" customHeight="false" outlineLevel="0" collapsed="false">
      <c r="A128" s="70"/>
      <c r="B128" s="71"/>
      <c r="C128" s="195" t="s">
        <v>108</v>
      </c>
      <c r="D128" s="179" t="s">
        <v>86</v>
      </c>
      <c r="E128" s="179" t="s">
        <v>202</v>
      </c>
      <c r="F128" s="179" t="s">
        <v>204</v>
      </c>
      <c r="G128" s="179" t="s">
        <v>218</v>
      </c>
      <c r="H128" s="179" t="s">
        <v>109</v>
      </c>
      <c r="I128" s="179" t="s">
        <v>219</v>
      </c>
      <c r="J128" s="218" t="n">
        <v>4126.1</v>
      </c>
      <c r="K128" s="218" t="n">
        <v>0</v>
      </c>
      <c r="L128" s="219" t="n">
        <f aca="false">K128/J128</f>
        <v>0</v>
      </c>
    </row>
    <row r="129" customFormat="false" ht="121.5" hidden="false" customHeight="false" outlineLevel="0" collapsed="false">
      <c r="A129" s="70"/>
      <c r="B129" s="71"/>
      <c r="C129" s="220" t="s">
        <v>220</v>
      </c>
      <c r="D129" s="115" t="s">
        <v>86</v>
      </c>
      <c r="E129" s="115" t="s">
        <v>202</v>
      </c>
      <c r="F129" s="115" t="s">
        <v>204</v>
      </c>
      <c r="G129" s="115" t="s">
        <v>221</v>
      </c>
      <c r="H129" s="179"/>
      <c r="I129" s="179"/>
      <c r="J129" s="214" t="n">
        <f aca="false">J132+J130</f>
        <v>4221.4</v>
      </c>
      <c r="K129" s="214" t="n">
        <f aca="false">K132+K130</f>
        <v>104.9</v>
      </c>
      <c r="L129" s="215" t="n">
        <f aca="false">K129/J129</f>
        <v>0.0248495759700573</v>
      </c>
    </row>
    <row r="130" customFormat="false" ht="162" hidden="false" customHeight="false" outlineLevel="0" collapsed="false">
      <c r="A130" s="70"/>
      <c r="B130" s="71"/>
      <c r="C130" s="217" t="s">
        <v>222</v>
      </c>
      <c r="D130" s="119" t="s">
        <v>86</v>
      </c>
      <c r="E130" s="128" t="s">
        <v>202</v>
      </c>
      <c r="F130" s="87" t="s">
        <v>204</v>
      </c>
      <c r="G130" s="87" t="s">
        <v>223</v>
      </c>
      <c r="H130" s="88"/>
      <c r="I130" s="169"/>
      <c r="J130" s="174" t="n">
        <f aca="false">J131</f>
        <v>200</v>
      </c>
      <c r="K130" s="174" t="n">
        <f aca="false">K131</f>
        <v>104.9</v>
      </c>
      <c r="L130" s="175" t="n">
        <f aca="false">K130/J130</f>
        <v>0.5245</v>
      </c>
    </row>
    <row r="131" customFormat="false" ht="20.25" hidden="false" customHeight="false" outlineLevel="0" collapsed="false">
      <c r="A131" s="70"/>
      <c r="B131" s="71"/>
      <c r="C131" s="172" t="s">
        <v>108</v>
      </c>
      <c r="D131" s="112" t="s">
        <v>86</v>
      </c>
      <c r="E131" s="92" t="s">
        <v>202</v>
      </c>
      <c r="F131" s="92" t="s">
        <v>204</v>
      </c>
      <c r="G131" s="92" t="s">
        <v>223</v>
      </c>
      <c r="H131" s="92" t="s">
        <v>109</v>
      </c>
      <c r="I131" s="112" t="s">
        <v>99</v>
      </c>
      <c r="J131" s="190" t="n">
        <v>200</v>
      </c>
      <c r="K131" s="190" t="n">
        <v>104.9</v>
      </c>
      <c r="L131" s="191" t="n">
        <f aca="false">K131/J131</f>
        <v>0.5245</v>
      </c>
    </row>
    <row r="132" customFormat="false" ht="141.75" hidden="false" customHeight="false" outlineLevel="0" collapsed="false">
      <c r="A132" s="70"/>
      <c r="B132" s="71"/>
      <c r="C132" s="217" t="s">
        <v>224</v>
      </c>
      <c r="D132" s="86" t="s">
        <v>86</v>
      </c>
      <c r="E132" s="119" t="s">
        <v>202</v>
      </c>
      <c r="F132" s="86" t="s">
        <v>204</v>
      </c>
      <c r="G132" s="86" t="s">
        <v>225</v>
      </c>
      <c r="H132" s="221"/>
      <c r="I132" s="169"/>
      <c r="J132" s="174" t="n">
        <f aca="false">J133</f>
        <v>4021.4</v>
      </c>
      <c r="K132" s="174" t="n">
        <f aca="false">K133</f>
        <v>0</v>
      </c>
      <c r="L132" s="175" t="n">
        <f aca="false">K132/J132</f>
        <v>0</v>
      </c>
    </row>
    <row r="133" customFormat="false" ht="20.25" hidden="false" customHeight="false" outlineLevel="0" collapsed="false">
      <c r="A133" s="70"/>
      <c r="B133" s="71"/>
      <c r="C133" s="192" t="s">
        <v>108</v>
      </c>
      <c r="D133" s="179" t="s">
        <v>86</v>
      </c>
      <c r="E133" s="179" t="s">
        <v>202</v>
      </c>
      <c r="F133" s="179" t="s">
        <v>204</v>
      </c>
      <c r="G133" s="179" t="s">
        <v>225</v>
      </c>
      <c r="H133" s="179" t="s">
        <v>109</v>
      </c>
      <c r="I133" s="179" t="s">
        <v>99</v>
      </c>
      <c r="J133" s="218" t="n">
        <v>4021.4</v>
      </c>
      <c r="K133" s="218" t="n">
        <v>0</v>
      </c>
      <c r="L133" s="219" t="n">
        <f aca="false">K133/J133</f>
        <v>0</v>
      </c>
    </row>
    <row r="134" customFormat="false" ht="20.25" hidden="false" customHeight="false" outlineLevel="0" collapsed="false">
      <c r="A134" s="70"/>
      <c r="B134" s="71"/>
      <c r="C134" s="161" t="s">
        <v>122</v>
      </c>
      <c r="D134" s="77" t="s">
        <v>86</v>
      </c>
      <c r="E134" s="133" t="s">
        <v>202</v>
      </c>
      <c r="F134" s="162" t="s">
        <v>204</v>
      </c>
      <c r="G134" s="162" t="s">
        <v>123</v>
      </c>
      <c r="H134" s="163"/>
      <c r="I134" s="163"/>
      <c r="J134" s="210" t="n">
        <f aca="false">J135</f>
        <v>5449.8</v>
      </c>
      <c r="K134" s="210" t="n">
        <f aca="false">K135</f>
        <v>2337.7</v>
      </c>
      <c r="L134" s="211" t="n">
        <f aca="false">K134/J134</f>
        <v>0.42895152115674</v>
      </c>
    </row>
    <row r="135" customFormat="false" ht="20.25" hidden="false" customHeight="false" outlineLevel="0" collapsed="false">
      <c r="A135" s="70"/>
      <c r="B135" s="71"/>
      <c r="C135" s="161" t="s">
        <v>124</v>
      </c>
      <c r="D135" s="77" t="s">
        <v>86</v>
      </c>
      <c r="E135" s="133" t="s">
        <v>202</v>
      </c>
      <c r="F135" s="162" t="s">
        <v>204</v>
      </c>
      <c r="G135" s="162" t="s">
        <v>125</v>
      </c>
      <c r="H135" s="163"/>
      <c r="I135" s="163"/>
      <c r="J135" s="210" t="n">
        <f aca="false">J136+J140</f>
        <v>5449.8</v>
      </c>
      <c r="K135" s="210" t="n">
        <f aca="false">K136+K140</f>
        <v>2337.7</v>
      </c>
      <c r="L135" s="211" t="n">
        <f aca="false">K135/J135</f>
        <v>0.42895152115674</v>
      </c>
    </row>
    <row r="136" customFormat="false" ht="40.5" hidden="false" customHeight="false" outlineLevel="0" collapsed="false">
      <c r="A136" s="70"/>
      <c r="B136" s="71"/>
      <c r="C136" s="222" t="s">
        <v>226</v>
      </c>
      <c r="D136" s="97" t="s">
        <v>86</v>
      </c>
      <c r="E136" s="223" t="s">
        <v>202</v>
      </c>
      <c r="F136" s="96" t="s">
        <v>204</v>
      </c>
      <c r="G136" s="96" t="s">
        <v>227</v>
      </c>
      <c r="H136" s="224"/>
      <c r="I136" s="224"/>
      <c r="J136" s="225" t="n">
        <f aca="false">J137+J138+J139</f>
        <v>5025</v>
      </c>
      <c r="K136" s="225" t="n">
        <f aca="false">K137+K138+K139</f>
        <v>2257.1</v>
      </c>
      <c r="L136" s="226" t="n">
        <f aca="false">K136/J136</f>
        <v>0.449174129353234</v>
      </c>
    </row>
    <row r="137" customFormat="false" ht="20.25" hidden="false" customHeight="false" outlineLevel="0" collapsed="false">
      <c r="A137" s="70"/>
      <c r="B137" s="71"/>
      <c r="C137" s="192" t="s">
        <v>108</v>
      </c>
      <c r="D137" s="108" t="s">
        <v>86</v>
      </c>
      <c r="E137" s="108" t="s">
        <v>202</v>
      </c>
      <c r="F137" s="108" t="s">
        <v>204</v>
      </c>
      <c r="G137" s="108" t="s">
        <v>227</v>
      </c>
      <c r="H137" s="108" t="s">
        <v>109</v>
      </c>
      <c r="I137" s="108" t="s">
        <v>99</v>
      </c>
      <c r="J137" s="193" t="n">
        <v>2999.4</v>
      </c>
      <c r="K137" s="193" t="n">
        <v>805.2</v>
      </c>
      <c r="L137" s="194" t="n">
        <f aca="false">K137/J137</f>
        <v>0.268453690738148</v>
      </c>
    </row>
    <row r="138" customFormat="false" ht="20.25" hidden="false" customHeight="false" outlineLevel="0" collapsed="false">
      <c r="A138" s="70"/>
      <c r="B138" s="71"/>
      <c r="C138" s="192" t="s">
        <v>108</v>
      </c>
      <c r="D138" s="108" t="s">
        <v>86</v>
      </c>
      <c r="E138" s="108" t="s">
        <v>202</v>
      </c>
      <c r="F138" s="108" t="s">
        <v>204</v>
      </c>
      <c r="G138" s="108" t="s">
        <v>227</v>
      </c>
      <c r="H138" s="108" t="s">
        <v>109</v>
      </c>
      <c r="I138" s="108" t="s">
        <v>110</v>
      </c>
      <c r="J138" s="193" t="n">
        <f aca="false">1886.8+116</f>
        <v>2002.8</v>
      </c>
      <c r="K138" s="193" t="n">
        <v>1451.9</v>
      </c>
      <c r="L138" s="194" t="n">
        <f aca="false">K138/J138</f>
        <v>0.724935090872778</v>
      </c>
    </row>
    <row r="139" customFormat="false" ht="20.25" hidden="false" customHeight="false" outlineLevel="0" collapsed="false">
      <c r="A139" s="70"/>
      <c r="B139" s="71"/>
      <c r="C139" s="91" t="s">
        <v>111</v>
      </c>
      <c r="D139" s="112" t="s">
        <v>86</v>
      </c>
      <c r="E139" s="112" t="s">
        <v>202</v>
      </c>
      <c r="F139" s="112" t="s">
        <v>204</v>
      </c>
      <c r="G139" s="112" t="s">
        <v>227</v>
      </c>
      <c r="H139" s="112" t="s">
        <v>112</v>
      </c>
      <c r="I139" s="112" t="s">
        <v>99</v>
      </c>
      <c r="J139" s="190" t="n">
        <v>22.8</v>
      </c>
      <c r="K139" s="190" t="n">
        <v>0</v>
      </c>
      <c r="L139" s="191" t="n">
        <f aca="false">K139/J139</f>
        <v>0</v>
      </c>
    </row>
    <row r="140" customFormat="false" ht="81" hidden="false" customHeight="false" outlineLevel="0" collapsed="false">
      <c r="A140" s="70"/>
      <c r="B140" s="71"/>
      <c r="C140" s="222" t="s">
        <v>228</v>
      </c>
      <c r="D140" s="97" t="s">
        <v>86</v>
      </c>
      <c r="E140" s="223" t="s">
        <v>202</v>
      </c>
      <c r="F140" s="96" t="s">
        <v>204</v>
      </c>
      <c r="G140" s="96" t="s">
        <v>229</v>
      </c>
      <c r="H140" s="224"/>
      <c r="I140" s="224"/>
      <c r="J140" s="225" t="n">
        <f aca="false">J141</f>
        <v>424.8</v>
      </c>
      <c r="K140" s="225" t="n">
        <f aca="false">K141</f>
        <v>80.6</v>
      </c>
      <c r="L140" s="226" t="n">
        <f aca="false">K140/J140</f>
        <v>0.189736346516008</v>
      </c>
    </row>
    <row r="141" customFormat="false" ht="20.25" hidden="false" customHeight="false" outlineLevel="0" collapsed="false">
      <c r="A141" s="70"/>
      <c r="B141" s="71"/>
      <c r="C141" s="192" t="s">
        <v>108</v>
      </c>
      <c r="D141" s="108" t="s">
        <v>86</v>
      </c>
      <c r="E141" s="108" t="s">
        <v>202</v>
      </c>
      <c r="F141" s="108" t="s">
        <v>204</v>
      </c>
      <c r="G141" s="108" t="s">
        <v>229</v>
      </c>
      <c r="H141" s="108" t="s">
        <v>109</v>
      </c>
      <c r="I141" s="108" t="s">
        <v>230</v>
      </c>
      <c r="J141" s="193" t="n">
        <v>424.8</v>
      </c>
      <c r="K141" s="193" t="n">
        <v>80.6</v>
      </c>
      <c r="L141" s="194" t="n">
        <f aca="false">K141/J141</f>
        <v>0.189736346516008</v>
      </c>
    </row>
    <row r="142" customFormat="false" ht="20.25" hidden="false" customHeight="false" outlineLevel="0" collapsed="false">
      <c r="A142" s="70"/>
      <c r="B142" s="71"/>
      <c r="C142" s="200" t="s">
        <v>231</v>
      </c>
      <c r="D142" s="96" t="s">
        <v>86</v>
      </c>
      <c r="E142" s="223" t="s">
        <v>202</v>
      </c>
      <c r="F142" s="96" t="s">
        <v>232</v>
      </c>
      <c r="G142" s="223"/>
      <c r="H142" s="223"/>
      <c r="I142" s="179"/>
      <c r="J142" s="227" t="n">
        <f aca="false">J143</f>
        <v>25.8</v>
      </c>
      <c r="K142" s="227" t="n">
        <f aca="false">K143</f>
        <v>18</v>
      </c>
      <c r="L142" s="228" t="n">
        <f aca="false">K142/J142</f>
        <v>0.697674418604651</v>
      </c>
    </row>
    <row r="143" customFormat="false" ht="20.25" hidden="false" customHeight="false" outlineLevel="0" collapsed="false">
      <c r="A143" s="70"/>
      <c r="B143" s="71"/>
      <c r="C143" s="161" t="s">
        <v>122</v>
      </c>
      <c r="D143" s="77" t="s">
        <v>86</v>
      </c>
      <c r="E143" s="133" t="s">
        <v>202</v>
      </c>
      <c r="F143" s="162" t="s">
        <v>232</v>
      </c>
      <c r="G143" s="162" t="s">
        <v>123</v>
      </c>
      <c r="H143" s="133"/>
      <c r="I143" s="77"/>
      <c r="J143" s="210" t="n">
        <f aca="false">J144</f>
        <v>25.8</v>
      </c>
      <c r="K143" s="210" t="n">
        <f aca="false">K144</f>
        <v>18</v>
      </c>
      <c r="L143" s="211" t="n">
        <f aca="false">K143/J143</f>
        <v>0.697674418604651</v>
      </c>
    </row>
    <row r="144" customFormat="false" ht="20.25" hidden="false" customHeight="false" outlineLevel="0" collapsed="false">
      <c r="A144" s="70"/>
      <c r="B144" s="71"/>
      <c r="C144" s="161" t="s">
        <v>124</v>
      </c>
      <c r="D144" s="77" t="s">
        <v>86</v>
      </c>
      <c r="E144" s="133" t="s">
        <v>202</v>
      </c>
      <c r="F144" s="162" t="s">
        <v>232</v>
      </c>
      <c r="G144" s="162" t="s">
        <v>125</v>
      </c>
      <c r="H144" s="163"/>
      <c r="I144" s="77"/>
      <c r="J144" s="210" t="n">
        <f aca="false">J146</f>
        <v>25.8</v>
      </c>
      <c r="K144" s="210" t="n">
        <f aca="false">K146</f>
        <v>18</v>
      </c>
      <c r="L144" s="211" t="n">
        <f aca="false">K144/J144</f>
        <v>0.697674418604651</v>
      </c>
    </row>
    <row r="145" customFormat="false" ht="40.5" hidden="false" customHeight="false" outlineLevel="0" collapsed="false">
      <c r="A145" s="70"/>
      <c r="B145" s="71"/>
      <c r="C145" s="229" t="s">
        <v>233</v>
      </c>
      <c r="D145" s="97" t="s">
        <v>86</v>
      </c>
      <c r="E145" s="223" t="s">
        <v>202</v>
      </c>
      <c r="F145" s="96" t="s">
        <v>232</v>
      </c>
      <c r="G145" s="96" t="s">
        <v>234</v>
      </c>
      <c r="H145" s="224"/>
      <c r="I145" s="97"/>
      <c r="J145" s="225" t="n">
        <f aca="false">J146</f>
        <v>25.8</v>
      </c>
      <c r="K145" s="225" t="n">
        <f aca="false">K146</f>
        <v>18</v>
      </c>
      <c r="L145" s="226" t="n">
        <f aca="false">K145/J145</f>
        <v>0.697674418604651</v>
      </c>
    </row>
    <row r="146" customFormat="false" ht="20.25" hidden="false" customHeight="false" outlineLevel="0" collapsed="false">
      <c r="A146" s="70"/>
      <c r="B146" s="71"/>
      <c r="C146" s="104" t="s">
        <v>106</v>
      </c>
      <c r="D146" s="108" t="s">
        <v>86</v>
      </c>
      <c r="E146" s="112" t="s">
        <v>202</v>
      </c>
      <c r="F146" s="112" t="s">
        <v>232</v>
      </c>
      <c r="G146" s="112" t="s">
        <v>234</v>
      </c>
      <c r="H146" s="112" t="s">
        <v>107</v>
      </c>
      <c r="I146" s="112" t="s">
        <v>99</v>
      </c>
      <c r="J146" s="190" t="n">
        <v>25.8</v>
      </c>
      <c r="K146" s="190" t="n">
        <v>18</v>
      </c>
      <c r="L146" s="191" t="n">
        <f aca="false">K146/J146</f>
        <v>0.697674418604651</v>
      </c>
    </row>
    <row r="147" customFormat="false" ht="20.25" hidden="false" customHeight="false" outlineLevel="0" collapsed="false">
      <c r="A147" s="70"/>
      <c r="B147" s="71"/>
      <c r="C147" s="161" t="s">
        <v>235</v>
      </c>
      <c r="D147" s="77" t="s">
        <v>86</v>
      </c>
      <c r="E147" s="133" t="s">
        <v>202</v>
      </c>
      <c r="F147" s="162" t="s">
        <v>236</v>
      </c>
      <c r="G147" s="163"/>
      <c r="H147" s="163"/>
      <c r="I147" s="163"/>
      <c r="J147" s="182" t="n">
        <f aca="false">J148+J151</f>
        <v>780</v>
      </c>
      <c r="K147" s="182" t="n">
        <f aca="false">K148+K151</f>
        <v>19</v>
      </c>
      <c r="L147" s="183" t="n">
        <f aca="false">K147/J147</f>
        <v>0.0243589743589744</v>
      </c>
    </row>
    <row r="148" customFormat="false" ht="40.5" hidden="false" customHeight="false" outlineLevel="0" collapsed="false">
      <c r="A148" s="70"/>
      <c r="B148" s="71"/>
      <c r="C148" s="80" t="s">
        <v>237</v>
      </c>
      <c r="D148" s="122" t="s">
        <v>86</v>
      </c>
      <c r="E148" s="134" t="s">
        <v>202</v>
      </c>
      <c r="F148" s="77" t="s">
        <v>236</v>
      </c>
      <c r="G148" s="77" t="s">
        <v>238</v>
      </c>
      <c r="H148" s="135"/>
      <c r="I148" s="179"/>
      <c r="J148" s="214" t="n">
        <f aca="false">J149</f>
        <v>40</v>
      </c>
      <c r="K148" s="214" t="n">
        <f aca="false">K149</f>
        <v>19</v>
      </c>
      <c r="L148" s="215" t="n">
        <f aca="false">K148/J148</f>
        <v>0.475</v>
      </c>
    </row>
    <row r="149" customFormat="false" ht="81" hidden="false" customHeight="false" outlineLevel="0" collapsed="false">
      <c r="A149" s="70"/>
      <c r="B149" s="71"/>
      <c r="C149" s="230" t="s">
        <v>239</v>
      </c>
      <c r="D149" s="87" t="s">
        <v>86</v>
      </c>
      <c r="E149" s="128" t="s">
        <v>202</v>
      </c>
      <c r="F149" s="87" t="s">
        <v>236</v>
      </c>
      <c r="G149" s="87" t="s">
        <v>240</v>
      </c>
      <c r="H149" s="144"/>
      <c r="I149" s="87"/>
      <c r="J149" s="174" t="n">
        <f aca="false">J150</f>
        <v>40</v>
      </c>
      <c r="K149" s="174" t="n">
        <f aca="false">K150</f>
        <v>19</v>
      </c>
      <c r="L149" s="175" t="n">
        <f aca="false">K149/J149</f>
        <v>0.475</v>
      </c>
    </row>
    <row r="150" customFormat="false" ht="40.5" hidden="false" customHeight="false" outlineLevel="0" collapsed="false">
      <c r="A150" s="70"/>
      <c r="B150" s="71"/>
      <c r="C150" s="91" t="s">
        <v>241</v>
      </c>
      <c r="D150" s="112" t="s">
        <v>86</v>
      </c>
      <c r="E150" s="92" t="s">
        <v>202</v>
      </c>
      <c r="F150" s="92" t="s">
        <v>236</v>
      </c>
      <c r="G150" s="92" t="s">
        <v>240</v>
      </c>
      <c r="H150" s="92" t="s">
        <v>242</v>
      </c>
      <c r="I150" s="112" t="s">
        <v>99</v>
      </c>
      <c r="J150" s="190" t="n">
        <v>40</v>
      </c>
      <c r="K150" s="190" t="n">
        <v>19</v>
      </c>
      <c r="L150" s="191" t="n">
        <f aca="false">K150/J150</f>
        <v>0.475</v>
      </c>
    </row>
    <row r="151" customFormat="false" ht="20.25" hidden="false" customHeight="false" outlineLevel="0" collapsed="false">
      <c r="A151" s="70"/>
      <c r="B151" s="71"/>
      <c r="C151" s="161" t="s">
        <v>122</v>
      </c>
      <c r="D151" s="77" t="s">
        <v>86</v>
      </c>
      <c r="E151" s="133" t="s">
        <v>202</v>
      </c>
      <c r="F151" s="162" t="s">
        <v>236</v>
      </c>
      <c r="G151" s="162" t="s">
        <v>123</v>
      </c>
      <c r="H151" s="133"/>
      <c r="I151" s="77"/>
      <c r="J151" s="210" t="n">
        <f aca="false">J152+J155</f>
        <v>740</v>
      </c>
      <c r="K151" s="210" t="n">
        <f aca="false">K152+K155</f>
        <v>0</v>
      </c>
      <c r="L151" s="211" t="n">
        <f aca="false">K151/J151</f>
        <v>0</v>
      </c>
    </row>
    <row r="152" customFormat="false" ht="20.25" hidden="false" customHeight="false" outlineLevel="0" collapsed="false">
      <c r="A152" s="70"/>
      <c r="B152" s="71"/>
      <c r="C152" s="231" t="s">
        <v>243</v>
      </c>
      <c r="D152" s="122" t="s">
        <v>86</v>
      </c>
      <c r="E152" s="162" t="s">
        <v>202</v>
      </c>
      <c r="F152" s="162" t="s">
        <v>236</v>
      </c>
      <c r="G152" s="162" t="s">
        <v>125</v>
      </c>
      <c r="H152" s="162"/>
      <c r="I152" s="116"/>
      <c r="J152" s="159" t="n">
        <f aca="false">J153</f>
        <v>40</v>
      </c>
      <c r="K152" s="159" t="n">
        <f aca="false">K153</f>
        <v>0</v>
      </c>
      <c r="L152" s="160" t="n">
        <f aca="false">K152/J152</f>
        <v>0</v>
      </c>
    </row>
    <row r="153" customFormat="false" ht="40.5" hidden="false" customHeight="false" outlineLevel="0" collapsed="false">
      <c r="A153" s="70"/>
      <c r="B153" s="71"/>
      <c r="C153" s="176" t="s">
        <v>244</v>
      </c>
      <c r="D153" s="87" t="s">
        <v>86</v>
      </c>
      <c r="E153" s="119" t="s">
        <v>202</v>
      </c>
      <c r="F153" s="86" t="s">
        <v>236</v>
      </c>
      <c r="G153" s="86" t="s">
        <v>245</v>
      </c>
      <c r="H153" s="169"/>
      <c r="I153" s="88"/>
      <c r="J153" s="174" t="n">
        <f aca="false">J154</f>
        <v>40</v>
      </c>
      <c r="K153" s="174" t="n">
        <f aca="false">K154</f>
        <v>0</v>
      </c>
      <c r="L153" s="175" t="n">
        <f aca="false">K153/J153</f>
        <v>0</v>
      </c>
    </row>
    <row r="154" customFormat="false" ht="20.25" hidden="false" customHeight="false" outlineLevel="0" collapsed="false">
      <c r="A154" s="70"/>
      <c r="B154" s="71"/>
      <c r="C154" s="172" t="s">
        <v>108</v>
      </c>
      <c r="D154" s="112" t="s">
        <v>86</v>
      </c>
      <c r="E154" s="112" t="s">
        <v>202</v>
      </c>
      <c r="F154" s="112" t="s">
        <v>236</v>
      </c>
      <c r="G154" s="112" t="s">
        <v>245</v>
      </c>
      <c r="H154" s="112" t="s">
        <v>109</v>
      </c>
      <c r="I154" s="92" t="s">
        <v>99</v>
      </c>
      <c r="J154" s="190" t="n">
        <v>40</v>
      </c>
      <c r="K154" s="190" t="n">
        <v>0</v>
      </c>
      <c r="L154" s="191" t="n">
        <f aca="false">K154/J154</f>
        <v>0</v>
      </c>
    </row>
    <row r="155" customFormat="false" ht="40.5" hidden="false" customHeight="false" outlineLevel="0" collapsed="false">
      <c r="A155" s="70"/>
      <c r="B155" s="71"/>
      <c r="C155" s="176" t="s">
        <v>246</v>
      </c>
      <c r="D155" s="87" t="s">
        <v>86</v>
      </c>
      <c r="E155" s="119" t="s">
        <v>202</v>
      </c>
      <c r="F155" s="86" t="s">
        <v>236</v>
      </c>
      <c r="G155" s="86" t="s">
        <v>247</v>
      </c>
      <c r="H155" s="169"/>
      <c r="I155" s="88"/>
      <c r="J155" s="174" t="n">
        <f aca="false">J156</f>
        <v>700</v>
      </c>
      <c r="K155" s="174" t="n">
        <f aca="false">K156</f>
        <v>0</v>
      </c>
      <c r="L155" s="175" t="n">
        <f aca="false">K155/J155</f>
        <v>0</v>
      </c>
    </row>
    <row r="156" customFormat="false" ht="20.25" hidden="false" customHeight="false" outlineLevel="0" collapsed="false">
      <c r="A156" s="70"/>
      <c r="B156" s="71"/>
      <c r="C156" s="172" t="s">
        <v>108</v>
      </c>
      <c r="D156" s="112" t="s">
        <v>86</v>
      </c>
      <c r="E156" s="112" t="s">
        <v>202</v>
      </c>
      <c r="F156" s="112" t="s">
        <v>236</v>
      </c>
      <c r="G156" s="112" t="s">
        <v>247</v>
      </c>
      <c r="H156" s="112" t="s">
        <v>109</v>
      </c>
      <c r="I156" s="92" t="s">
        <v>110</v>
      </c>
      <c r="J156" s="190" t="n">
        <v>700</v>
      </c>
      <c r="K156" s="190" t="n">
        <v>0</v>
      </c>
      <c r="L156" s="191" t="n">
        <f aca="false">K156/J156</f>
        <v>0</v>
      </c>
    </row>
    <row r="157" customFormat="false" ht="20.25" hidden="false" customHeight="false" outlineLevel="0" collapsed="false">
      <c r="A157" s="70"/>
      <c r="B157" s="71"/>
      <c r="C157" s="173" t="s">
        <v>248</v>
      </c>
      <c r="D157" s="77" t="s">
        <v>86</v>
      </c>
      <c r="E157" s="119" t="s">
        <v>249</v>
      </c>
      <c r="F157" s="119"/>
      <c r="G157" s="119"/>
      <c r="H157" s="119"/>
      <c r="I157" s="77"/>
      <c r="J157" s="174" t="n">
        <f aca="false">J158+J194+J215</f>
        <v>58319.3</v>
      </c>
      <c r="K157" s="174" t="n">
        <f aca="false">K158+K194+K215</f>
        <v>29845.5</v>
      </c>
      <c r="L157" s="175" t="n">
        <f aca="false">K157/J157</f>
        <v>0.511760257753437</v>
      </c>
    </row>
    <row r="158" customFormat="false" ht="20.25" hidden="false" customHeight="false" outlineLevel="0" collapsed="false">
      <c r="A158" s="70"/>
      <c r="B158" s="71"/>
      <c r="C158" s="232" t="s">
        <v>250</v>
      </c>
      <c r="D158" s="77" t="s">
        <v>86</v>
      </c>
      <c r="E158" s="128" t="s">
        <v>249</v>
      </c>
      <c r="F158" s="87" t="s">
        <v>251</v>
      </c>
      <c r="G158" s="128"/>
      <c r="H158" s="128"/>
      <c r="I158" s="77"/>
      <c r="J158" s="177" t="n">
        <f aca="false">J175+J159</f>
        <v>42924.5</v>
      </c>
      <c r="K158" s="177" t="n">
        <f aca="false">K175+K159</f>
        <v>23358.4</v>
      </c>
      <c r="L158" s="178" t="n">
        <f aca="false">K158/J158</f>
        <v>0.544174073081806</v>
      </c>
    </row>
    <row r="159" customFormat="false" ht="60.75" hidden="false" customHeight="false" outlineLevel="0" collapsed="false">
      <c r="A159" s="70"/>
      <c r="B159" s="71"/>
      <c r="C159" s="161" t="s">
        <v>252</v>
      </c>
      <c r="D159" s="77" t="s">
        <v>86</v>
      </c>
      <c r="E159" s="77" t="s">
        <v>249</v>
      </c>
      <c r="F159" s="77" t="s">
        <v>251</v>
      </c>
      <c r="G159" s="77" t="s">
        <v>253</v>
      </c>
      <c r="H159" s="205"/>
      <c r="I159" s="77"/>
      <c r="J159" s="233" t="n">
        <f aca="false">J160+J162+J164+J166+J169</f>
        <v>36010.5</v>
      </c>
      <c r="K159" s="233" t="n">
        <f aca="false">K160+K162+K164+K166+K169</f>
        <v>21195.5</v>
      </c>
      <c r="L159" s="234" t="n">
        <f aca="false">K159/J159</f>
        <v>0.588592216159176</v>
      </c>
    </row>
    <row r="160" customFormat="false" ht="101.25" hidden="true" customHeight="false" outlineLevel="0" collapsed="false">
      <c r="A160" s="70"/>
      <c r="B160" s="71"/>
      <c r="C160" s="127" t="s">
        <v>254</v>
      </c>
      <c r="D160" s="87" t="s">
        <v>86</v>
      </c>
      <c r="E160" s="87" t="s">
        <v>249</v>
      </c>
      <c r="F160" s="87" t="s">
        <v>251</v>
      </c>
      <c r="G160" s="87" t="s">
        <v>255</v>
      </c>
      <c r="H160" s="88"/>
      <c r="I160" s="87"/>
      <c r="J160" s="235" t="n">
        <f aca="false">J161</f>
        <v>0</v>
      </c>
      <c r="K160" s="235" t="n">
        <f aca="false">K161</f>
        <v>0</v>
      </c>
      <c r="L160" s="236" t="e">
        <f aca="false">K160/J160</f>
        <v>#DIV/0!</v>
      </c>
    </row>
    <row r="161" customFormat="false" ht="40.5" hidden="true" customHeight="false" outlineLevel="0" collapsed="false">
      <c r="A161" s="70"/>
      <c r="B161" s="71"/>
      <c r="C161" s="192" t="s">
        <v>188</v>
      </c>
      <c r="D161" s="185" t="s">
        <v>86</v>
      </c>
      <c r="E161" s="237" t="s">
        <v>249</v>
      </c>
      <c r="F161" s="237" t="s">
        <v>251</v>
      </c>
      <c r="G161" s="237" t="s">
        <v>255</v>
      </c>
      <c r="H161" s="237" t="s">
        <v>189</v>
      </c>
      <c r="I161" s="185" t="s">
        <v>192</v>
      </c>
      <c r="J161" s="110" t="n">
        <v>0</v>
      </c>
      <c r="K161" s="110" t="n">
        <v>0</v>
      </c>
      <c r="L161" s="111" t="e">
        <f aca="false">K161/J161</f>
        <v>#DIV/0!</v>
      </c>
    </row>
    <row r="162" customFormat="false" ht="101.25" hidden="true" customHeight="false" outlineLevel="0" collapsed="false">
      <c r="A162" s="70"/>
      <c r="B162" s="71"/>
      <c r="C162" s="238" t="s">
        <v>256</v>
      </c>
      <c r="D162" s="239" t="s">
        <v>86</v>
      </c>
      <c r="E162" s="239" t="s">
        <v>249</v>
      </c>
      <c r="F162" s="239" t="s">
        <v>251</v>
      </c>
      <c r="G162" s="239" t="s">
        <v>257</v>
      </c>
      <c r="H162" s="108"/>
      <c r="I162" s="108"/>
      <c r="J162" s="240" t="n">
        <f aca="false">J163</f>
        <v>0</v>
      </c>
      <c r="K162" s="240" t="n">
        <f aca="false">K163</f>
        <v>0</v>
      </c>
      <c r="L162" s="241" t="e">
        <f aca="false">K162/J162</f>
        <v>#DIV/0!</v>
      </c>
    </row>
    <row r="163" customFormat="false" ht="40.5" hidden="true" customHeight="false" outlineLevel="0" collapsed="false">
      <c r="A163" s="70"/>
      <c r="B163" s="71"/>
      <c r="C163" s="242" t="s">
        <v>188</v>
      </c>
      <c r="D163" s="213" t="s">
        <v>86</v>
      </c>
      <c r="E163" s="213" t="s">
        <v>249</v>
      </c>
      <c r="F163" s="213" t="s">
        <v>251</v>
      </c>
      <c r="G163" s="213" t="s">
        <v>257</v>
      </c>
      <c r="H163" s="213" t="s">
        <v>189</v>
      </c>
      <c r="I163" s="213" t="s">
        <v>192</v>
      </c>
      <c r="J163" s="243" t="n">
        <v>0</v>
      </c>
      <c r="K163" s="243" t="n">
        <v>0</v>
      </c>
      <c r="L163" s="244" t="e">
        <f aca="false">K163/J163</f>
        <v>#DIV/0!</v>
      </c>
    </row>
    <row r="164" customFormat="false" ht="81" hidden="false" customHeight="false" outlineLevel="0" collapsed="false">
      <c r="A164" s="70"/>
      <c r="B164" s="71"/>
      <c r="C164" s="245" t="s">
        <v>258</v>
      </c>
      <c r="D164" s="239" t="s">
        <v>86</v>
      </c>
      <c r="E164" s="246" t="s">
        <v>249</v>
      </c>
      <c r="F164" s="246" t="s">
        <v>251</v>
      </c>
      <c r="G164" s="246" t="s">
        <v>259</v>
      </c>
      <c r="H164" s="105"/>
      <c r="I164" s="108"/>
      <c r="J164" s="247" t="n">
        <f aca="false">J165</f>
        <v>300</v>
      </c>
      <c r="K164" s="247" t="n">
        <f aca="false">K165</f>
        <v>0</v>
      </c>
      <c r="L164" s="248" t="n">
        <f aca="false">K164/J164</f>
        <v>0</v>
      </c>
    </row>
    <row r="165" customFormat="false" ht="20.25" hidden="false" customHeight="false" outlineLevel="0" collapsed="false">
      <c r="A165" s="70"/>
      <c r="B165" s="71"/>
      <c r="C165" s="172" t="s">
        <v>108</v>
      </c>
      <c r="D165" s="112" t="s">
        <v>86</v>
      </c>
      <c r="E165" s="92" t="s">
        <v>249</v>
      </c>
      <c r="F165" s="92" t="s">
        <v>251</v>
      </c>
      <c r="G165" s="92" t="s">
        <v>259</v>
      </c>
      <c r="H165" s="92" t="s">
        <v>109</v>
      </c>
      <c r="I165" s="92" t="s">
        <v>99</v>
      </c>
      <c r="J165" s="249" t="n">
        <v>300</v>
      </c>
      <c r="K165" s="249" t="n">
        <v>0</v>
      </c>
      <c r="L165" s="250" t="n">
        <f aca="false">K165/J165</f>
        <v>0</v>
      </c>
    </row>
    <row r="166" customFormat="false" ht="101.25" hidden="false" customHeight="false" outlineLevel="0" collapsed="false">
      <c r="A166" s="70"/>
      <c r="B166" s="71"/>
      <c r="C166" s="127" t="s">
        <v>260</v>
      </c>
      <c r="D166" s="86" t="s">
        <v>86</v>
      </c>
      <c r="E166" s="86" t="s">
        <v>249</v>
      </c>
      <c r="F166" s="86" t="s">
        <v>251</v>
      </c>
      <c r="G166" s="86" t="s">
        <v>261</v>
      </c>
      <c r="H166" s="169"/>
      <c r="I166" s="169"/>
      <c r="J166" s="251" t="n">
        <f aca="false">J168+J167</f>
        <v>15919.9</v>
      </c>
      <c r="K166" s="251" t="n">
        <f aca="false">K168+K167</f>
        <v>11127.6</v>
      </c>
      <c r="L166" s="252" t="n">
        <f aca="false">K166/J166</f>
        <v>0.698974239787938</v>
      </c>
    </row>
    <row r="167" customFormat="false" ht="40.5" hidden="false" customHeight="false" outlineLevel="0" collapsed="false">
      <c r="A167" s="70"/>
      <c r="B167" s="71"/>
      <c r="C167" s="109" t="s">
        <v>188</v>
      </c>
      <c r="D167" s="108" t="s">
        <v>86</v>
      </c>
      <c r="E167" s="108" t="s">
        <v>249</v>
      </c>
      <c r="F167" s="108" t="s">
        <v>251</v>
      </c>
      <c r="G167" s="108" t="s">
        <v>261</v>
      </c>
      <c r="H167" s="108" t="s">
        <v>189</v>
      </c>
      <c r="I167" s="108" t="s">
        <v>262</v>
      </c>
      <c r="J167" s="106" t="n">
        <v>10661.2</v>
      </c>
      <c r="K167" s="106" t="n">
        <v>6360.5</v>
      </c>
      <c r="L167" s="107" t="n">
        <f aca="false">K167/J167</f>
        <v>0.596602633849848</v>
      </c>
    </row>
    <row r="168" customFormat="false" ht="40.5" hidden="false" customHeight="false" outlineLevel="0" collapsed="false">
      <c r="A168" s="70"/>
      <c r="B168" s="71"/>
      <c r="C168" s="91" t="s">
        <v>188</v>
      </c>
      <c r="D168" s="112" t="s">
        <v>86</v>
      </c>
      <c r="E168" s="112" t="s">
        <v>249</v>
      </c>
      <c r="F168" s="112" t="s">
        <v>251</v>
      </c>
      <c r="G168" s="112" t="s">
        <v>261</v>
      </c>
      <c r="H168" s="112" t="s">
        <v>189</v>
      </c>
      <c r="I168" s="112" t="s">
        <v>263</v>
      </c>
      <c r="J168" s="93" t="n">
        <v>5258.7</v>
      </c>
      <c r="K168" s="93" t="n">
        <v>4767.1</v>
      </c>
      <c r="L168" s="94" t="n">
        <f aca="false">K168/J168</f>
        <v>0.906516819746325</v>
      </c>
    </row>
    <row r="169" customFormat="false" ht="101.25" hidden="false" customHeight="false" outlineLevel="0" collapsed="false">
      <c r="A169" s="70"/>
      <c r="B169" s="71"/>
      <c r="C169" s="238" t="s">
        <v>260</v>
      </c>
      <c r="D169" s="96" t="s">
        <v>86</v>
      </c>
      <c r="E169" s="96" t="s">
        <v>249</v>
      </c>
      <c r="F169" s="96" t="s">
        <v>251</v>
      </c>
      <c r="G169" s="96" t="s">
        <v>264</v>
      </c>
      <c r="H169" s="224"/>
      <c r="I169" s="224"/>
      <c r="J169" s="253" t="n">
        <f aca="false">J171+J172+J174+J170+J173</f>
        <v>19790.6</v>
      </c>
      <c r="K169" s="253" t="n">
        <f aca="false">K171+K172+K174+K170+K173</f>
        <v>10067.9</v>
      </c>
      <c r="L169" s="254" t="n">
        <f aca="false">K169/J169</f>
        <v>0.508721312138086</v>
      </c>
    </row>
    <row r="170" customFormat="false" ht="40.5" hidden="false" customHeight="false" outlineLevel="0" collapsed="false">
      <c r="A170" s="70"/>
      <c r="B170" s="71"/>
      <c r="C170" s="109" t="s">
        <v>188</v>
      </c>
      <c r="D170" s="108" t="s">
        <v>86</v>
      </c>
      <c r="E170" s="108" t="s">
        <v>249</v>
      </c>
      <c r="F170" s="108" t="s">
        <v>251</v>
      </c>
      <c r="G170" s="108" t="s">
        <v>264</v>
      </c>
      <c r="H170" s="108" t="s">
        <v>189</v>
      </c>
      <c r="I170" s="108" t="s">
        <v>262</v>
      </c>
      <c r="J170" s="106" t="n">
        <v>3620.4</v>
      </c>
      <c r="K170" s="106" t="n">
        <v>0</v>
      </c>
      <c r="L170" s="107" t="n">
        <f aca="false">K170/J170</f>
        <v>0</v>
      </c>
    </row>
    <row r="171" customFormat="false" ht="40.5" hidden="false" customHeight="false" outlineLevel="0" collapsed="false">
      <c r="A171" s="70"/>
      <c r="B171" s="71"/>
      <c r="C171" s="109" t="s">
        <v>188</v>
      </c>
      <c r="D171" s="108" t="s">
        <v>86</v>
      </c>
      <c r="E171" s="108" t="s">
        <v>249</v>
      </c>
      <c r="F171" s="108" t="s">
        <v>251</v>
      </c>
      <c r="G171" s="108" t="s">
        <v>264</v>
      </c>
      <c r="H171" s="108" t="s">
        <v>189</v>
      </c>
      <c r="I171" s="108" t="s">
        <v>263</v>
      </c>
      <c r="J171" s="106" t="n">
        <v>9406</v>
      </c>
      <c r="K171" s="106" t="n">
        <v>9008.1</v>
      </c>
      <c r="L171" s="107" t="n">
        <f aca="false">K171/J171</f>
        <v>0.957697214543908</v>
      </c>
    </row>
    <row r="172" customFormat="false" ht="40.5" hidden="false" customHeight="false" outlineLevel="0" collapsed="false">
      <c r="A172" s="70"/>
      <c r="B172" s="71"/>
      <c r="C172" s="109" t="s">
        <v>188</v>
      </c>
      <c r="D172" s="108" t="s">
        <v>86</v>
      </c>
      <c r="E172" s="108" t="s">
        <v>249</v>
      </c>
      <c r="F172" s="108" t="s">
        <v>251</v>
      </c>
      <c r="G172" s="108" t="s">
        <v>264</v>
      </c>
      <c r="H172" s="108" t="s">
        <v>189</v>
      </c>
      <c r="I172" s="108" t="s">
        <v>192</v>
      </c>
      <c r="J172" s="106" t="n">
        <f aca="false">3423.4+153.7</f>
        <v>3577.1</v>
      </c>
      <c r="K172" s="106" t="n">
        <v>0</v>
      </c>
      <c r="L172" s="107" t="n">
        <f aca="false">K172/J172</f>
        <v>0</v>
      </c>
    </row>
    <row r="173" customFormat="false" ht="40.5" hidden="false" customHeight="false" outlineLevel="0" collapsed="false">
      <c r="A173" s="70"/>
      <c r="B173" s="71"/>
      <c r="C173" s="109" t="s">
        <v>188</v>
      </c>
      <c r="D173" s="108" t="s">
        <v>86</v>
      </c>
      <c r="E173" s="108" t="s">
        <v>249</v>
      </c>
      <c r="F173" s="108" t="s">
        <v>251</v>
      </c>
      <c r="G173" s="108" t="s">
        <v>264</v>
      </c>
      <c r="H173" s="108" t="s">
        <v>189</v>
      </c>
      <c r="I173" s="108" t="s">
        <v>265</v>
      </c>
      <c r="J173" s="106" t="n">
        <v>1333.6</v>
      </c>
      <c r="K173" s="106" t="n">
        <v>1059.8</v>
      </c>
      <c r="L173" s="107" t="n">
        <f aca="false">K173/J173</f>
        <v>0.794691061787643</v>
      </c>
    </row>
    <row r="174" customFormat="false" ht="40.5" hidden="false" customHeight="false" outlineLevel="0" collapsed="false">
      <c r="A174" s="70"/>
      <c r="B174" s="71"/>
      <c r="C174" s="91" t="s">
        <v>188</v>
      </c>
      <c r="D174" s="112" t="s">
        <v>86</v>
      </c>
      <c r="E174" s="112" t="s">
        <v>249</v>
      </c>
      <c r="F174" s="112" t="s">
        <v>251</v>
      </c>
      <c r="G174" s="112" t="s">
        <v>264</v>
      </c>
      <c r="H174" s="112" t="s">
        <v>189</v>
      </c>
      <c r="I174" s="112" t="s">
        <v>266</v>
      </c>
      <c r="J174" s="93" t="n">
        <v>1853.5</v>
      </c>
      <c r="K174" s="93" t="n">
        <v>0</v>
      </c>
      <c r="L174" s="94" t="n">
        <f aca="false">K174/J174</f>
        <v>0</v>
      </c>
    </row>
    <row r="175" customFormat="false" ht="20.25" hidden="false" customHeight="false" outlineLevel="0" collapsed="false">
      <c r="A175" s="70"/>
      <c r="B175" s="71"/>
      <c r="C175" s="255" t="s">
        <v>122</v>
      </c>
      <c r="D175" s="122" t="s">
        <v>86</v>
      </c>
      <c r="E175" s="73" t="s">
        <v>249</v>
      </c>
      <c r="F175" s="73" t="s">
        <v>251</v>
      </c>
      <c r="G175" s="73" t="s">
        <v>123</v>
      </c>
      <c r="H175" s="73"/>
      <c r="I175" s="116"/>
      <c r="J175" s="74" t="n">
        <f aca="false">J176</f>
        <v>6914</v>
      </c>
      <c r="K175" s="74" t="n">
        <f aca="false">K176</f>
        <v>2162.9</v>
      </c>
      <c r="L175" s="75" t="n">
        <f aca="false">K175/J175</f>
        <v>0.312829042522418</v>
      </c>
    </row>
    <row r="176" customFormat="false" ht="20.25" hidden="false" customHeight="false" outlineLevel="0" collapsed="false">
      <c r="A176" s="70"/>
      <c r="B176" s="71"/>
      <c r="C176" s="232" t="s">
        <v>124</v>
      </c>
      <c r="D176" s="162" t="s">
        <v>86</v>
      </c>
      <c r="E176" s="77" t="s">
        <v>249</v>
      </c>
      <c r="F176" s="77" t="s">
        <v>251</v>
      </c>
      <c r="G176" s="77" t="s">
        <v>125</v>
      </c>
      <c r="H176" s="77"/>
      <c r="I176" s="135"/>
      <c r="J176" s="159" t="n">
        <f aca="false">J186+J177+J180+J182+J188+J190+J184+J192</f>
        <v>6914</v>
      </c>
      <c r="K176" s="159" t="n">
        <f aca="false">K186+K177+K180+K182+K188+K190+K184+K192</f>
        <v>2162.9</v>
      </c>
      <c r="L176" s="160" t="n">
        <f aca="false">K176/J176</f>
        <v>0.312829042522418</v>
      </c>
    </row>
    <row r="177" customFormat="false" ht="60.75" hidden="false" customHeight="false" outlineLevel="0" collapsed="false">
      <c r="A177" s="70"/>
      <c r="B177" s="71"/>
      <c r="C177" s="222" t="s">
        <v>267</v>
      </c>
      <c r="D177" s="96" t="s">
        <v>86</v>
      </c>
      <c r="E177" s="97" t="s">
        <v>249</v>
      </c>
      <c r="F177" s="97" t="s">
        <v>251</v>
      </c>
      <c r="G177" s="97" t="s">
        <v>268</v>
      </c>
      <c r="H177" s="97"/>
      <c r="I177" s="98"/>
      <c r="J177" s="256" t="n">
        <f aca="false">J178+J179</f>
        <v>783.8</v>
      </c>
      <c r="K177" s="256" t="n">
        <f aca="false">K178+K179</f>
        <v>783.8</v>
      </c>
      <c r="L177" s="257" t="n">
        <f aca="false">K177/J177</f>
        <v>1</v>
      </c>
    </row>
    <row r="178" customFormat="false" ht="40.5" hidden="false" customHeight="false" outlineLevel="0" collapsed="false">
      <c r="A178" s="70"/>
      <c r="B178" s="71"/>
      <c r="C178" s="184" t="s">
        <v>241</v>
      </c>
      <c r="D178" s="185" t="s">
        <v>86</v>
      </c>
      <c r="E178" s="237" t="s">
        <v>249</v>
      </c>
      <c r="F178" s="237" t="s">
        <v>251</v>
      </c>
      <c r="G178" s="237" t="s">
        <v>268</v>
      </c>
      <c r="H178" s="237" t="s">
        <v>242</v>
      </c>
      <c r="I178" s="237" t="s">
        <v>99</v>
      </c>
      <c r="J178" s="186" t="n">
        <v>430</v>
      </c>
      <c r="K178" s="186" t="n">
        <v>430</v>
      </c>
      <c r="L178" s="187" t="n">
        <f aca="false">K178/J178</f>
        <v>1</v>
      </c>
    </row>
    <row r="179" customFormat="false" ht="40.5" hidden="false" customHeight="false" outlineLevel="0" collapsed="false">
      <c r="A179" s="70"/>
      <c r="B179" s="71"/>
      <c r="C179" s="184" t="s">
        <v>241</v>
      </c>
      <c r="D179" s="185" t="s">
        <v>86</v>
      </c>
      <c r="E179" s="237" t="s">
        <v>249</v>
      </c>
      <c r="F179" s="237" t="s">
        <v>251</v>
      </c>
      <c r="G179" s="237" t="s">
        <v>268</v>
      </c>
      <c r="H179" s="237" t="s">
        <v>242</v>
      </c>
      <c r="I179" s="237" t="s">
        <v>110</v>
      </c>
      <c r="J179" s="186" t="n">
        <f aca="false">40.3+313.5</f>
        <v>353.8</v>
      </c>
      <c r="K179" s="186" t="n">
        <f aca="false">40.3+313.5</f>
        <v>353.8</v>
      </c>
      <c r="L179" s="187" t="n">
        <f aca="false">K179/J179</f>
        <v>1</v>
      </c>
    </row>
    <row r="180" customFormat="false" ht="60.75" hidden="false" customHeight="false" outlineLevel="0" collapsed="false">
      <c r="A180" s="70"/>
      <c r="B180" s="71"/>
      <c r="C180" s="176" t="s">
        <v>269</v>
      </c>
      <c r="D180" s="86" t="s">
        <v>86</v>
      </c>
      <c r="E180" s="86" t="s">
        <v>249</v>
      </c>
      <c r="F180" s="86" t="s">
        <v>251</v>
      </c>
      <c r="G180" s="86" t="s">
        <v>270</v>
      </c>
      <c r="H180" s="169"/>
      <c r="I180" s="169"/>
      <c r="J180" s="258" t="n">
        <f aca="false">J181</f>
        <v>1043</v>
      </c>
      <c r="K180" s="258" t="n">
        <f aca="false">K181</f>
        <v>0</v>
      </c>
      <c r="L180" s="259" t="n">
        <f aca="false">K180/J180</f>
        <v>0</v>
      </c>
    </row>
    <row r="181" customFormat="false" ht="40.5" hidden="false" customHeight="false" outlineLevel="0" collapsed="false">
      <c r="A181" s="70"/>
      <c r="B181" s="71"/>
      <c r="C181" s="172" t="s">
        <v>271</v>
      </c>
      <c r="D181" s="112" t="s">
        <v>86</v>
      </c>
      <c r="E181" s="112" t="s">
        <v>249</v>
      </c>
      <c r="F181" s="112" t="s">
        <v>251</v>
      </c>
      <c r="G181" s="112" t="s">
        <v>270</v>
      </c>
      <c r="H181" s="112" t="s">
        <v>272</v>
      </c>
      <c r="I181" s="179" t="s">
        <v>99</v>
      </c>
      <c r="J181" s="260" t="n">
        <v>1043</v>
      </c>
      <c r="K181" s="260" t="n">
        <v>0</v>
      </c>
      <c r="L181" s="261" t="n">
        <f aca="false">K181/J181</f>
        <v>0</v>
      </c>
    </row>
    <row r="182" customFormat="false" ht="40.5" hidden="false" customHeight="false" outlineLevel="0" collapsed="false">
      <c r="A182" s="70"/>
      <c r="B182" s="71"/>
      <c r="C182" s="262" t="s">
        <v>273</v>
      </c>
      <c r="D182" s="86" t="s">
        <v>86</v>
      </c>
      <c r="E182" s="87" t="s">
        <v>249</v>
      </c>
      <c r="F182" s="87" t="s">
        <v>251</v>
      </c>
      <c r="G182" s="87" t="s">
        <v>274</v>
      </c>
      <c r="H182" s="88"/>
      <c r="I182" s="88"/>
      <c r="J182" s="258" t="n">
        <f aca="false">J183</f>
        <v>114.1</v>
      </c>
      <c r="K182" s="258" t="n">
        <f aca="false">K183</f>
        <v>61.2</v>
      </c>
      <c r="L182" s="259" t="n">
        <f aca="false">K182/J182</f>
        <v>0.536371603856267</v>
      </c>
    </row>
    <row r="183" customFormat="false" ht="20.25" hidden="false" customHeight="false" outlineLevel="0" collapsed="false">
      <c r="A183" s="70"/>
      <c r="B183" s="71"/>
      <c r="C183" s="172" t="s">
        <v>275</v>
      </c>
      <c r="D183" s="112" t="s">
        <v>86</v>
      </c>
      <c r="E183" s="92" t="s">
        <v>249</v>
      </c>
      <c r="F183" s="92" t="s">
        <v>251</v>
      </c>
      <c r="G183" s="92" t="s">
        <v>274</v>
      </c>
      <c r="H183" s="92" t="s">
        <v>109</v>
      </c>
      <c r="I183" s="92" t="s">
        <v>99</v>
      </c>
      <c r="J183" s="263" t="n">
        <v>114.1</v>
      </c>
      <c r="K183" s="263" t="n">
        <v>61.2</v>
      </c>
      <c r="L183" s="264" t="n">
        <f aca="false">K183/J183</f>
        <v>0.536371603856267</v>
      </c>
    </row>
    <row r="184" customFormat="false" ht="40.5" hidden="false" customHeight="false" outlineLevel="0" collapsed="false">
      <c r="A184" s="70"/>
      <c r="B184" s="71"/>
      <c r="C184" s="262" t="s">
        <v>276</v>
      </c>
      <c r="D184" s="86" t="s">
        <v>86</v>
      </c>
      <c r="E184" s="87" t="s">
        <v>249</v>
      </c>
      <c r="F184" s="87" t="s">
        <v>251</v>
      </c>
      <c r="G184" s="87" t="s">
        <v>277</v>
      </c>
      <c r="H184" s="88"/>
      <c r="I184" s="88"/>
      <c r="J184" s="258" t="n">
        <f aca="false">J185</f>
        <v>200</v>
      </c>
      <c r="K184" s="258" t="n">
        <f aca="false">K185</f>
        <v>0</v>
      </c>
      <c r="L184" s="259" t="n">
        <f aca="false">K184/J184</f>
        <v>0</v>
      </c>
    </row>
    <row r="185" customFormat="false" ht="20.25" hidden="false" customHeight="false" outlineLevel="0" collapsed="false">
      <c r="A185" s="70"/>
      <c r="B185" s="71"/>
      <c r="C185" s="172" t="s">
        <v>275</v>
      </c>
      <c r="D185" s="112" t="s">
        <v>86</v>
      </c>
      <c r="E185" s="92" t="s">
        <v>249</v>
      </c>
      <c r="F185" s="92" t="s">
        <v>251</v>
      </c>
      <c r="G185" s="92" t="s">
        <v>277</v>
      </c>
      <c r="H185" s="92" t="s">
        <v>109</v>
      </c>
      <c r="I185" s="92" t="s">
        <v>110</v>
      </c>
      <c r="J185" s="263" t="n">
        <v>200</v>
      </c>
      <c r="K185" s="263" t="n">
        <v>0</v>
      </c>
      <c r="L185" s="264" t="n">
        <f aca="false">K185/J185</f>
        <v>0</v>
      </c>
    </row>
    <row r="186" customFormat="false" ht="40.5" hidden="false" customHeight="false" outlineLevel="0" collapsed="false">
      <c r="A186" s="70"/>
      <c r="B186" s="71"/>
      <c r="C186" s="265" t="s">
        <v>278</v>
      </c>
      <c r="D186" s="239" t="s">
        <v>86</v>
      </c>
      <c r="E186" s="246" t="s">
        <v>249</v>
      </c>
      <c r="F186" s="246" t="s">
        <v>251</v>
      </c>
      <c r="G186" s="246" t="s">
        <v>279</v>
      </c>
      <c r="H186" s="246"/>
      <c r="I186" s="98"/>
      <c r="J186" s="266" t="n">
        <f aca="false">J187</f>
        <v>1038.1</v>
      </c>
      <c r="K186" s="266" t="n">
        <f aca="false">K187</f>
        <v>568.4</v>
      </c>
      <c r="L186" s="267" t="n">
        <f aca="false">K186/J186</f>
        <v>0.547538772757923</v>
      </c>
    </row>
    <row r="187" customFormat="false" ht="40.5" hidden="false" customHeight="false" outlineLevel="0" collapsed="false">
      <c r="A187" s="70"/>
      <c r="B187" s="71"/>
      <c r="C187" s="172" t="s">
        <v>188</v>
      </c>
      <c r="D187" s="112" t="s">
        <v>86</v>
      </c>
      <c r="E187" s="112" t="s">
        <v>249</v>
      </c>
      <c r="F187" s="112" t="s">
        <v>251</v>
      </c>
      <c r="G187" s="112" t="s">
        <v>279</v>
      </c>
      <c r="H187" s="92" t="s">
        <v>189</v>
      </c>
      <c r="I187" s="92" t="s">
        <v>99</v>
      </c>
      <c r="J187" s="249" t="n">
        <v>1038.1</v>
      </c>
      <c r="K187" s="249" t="n">
        <v>568.4</v>
      </c>
      <c r="L187" s="250" t="n">
        <f aca="false">K187/J187</f>
        <v>0.547538772757923</v>
      </c>
    </row>
    <row r="188" customFormat="false" ht="60.75" hidden="false" customHeight="false" outlineLevel="0" collapsed="false">
      <c r="A188" s="70"/>
      <c r="B188" s="71"/>
      <c r="C188" s="265" t="s">
        <v>280</v>
      </c>
      <c r="D188" s="96" t="s">
        <v>86</v>
      </c>
      <c r="E188" s="97" t="s">
        <v>249</v>
      </c>
      <c r="F188" s="97" t="s">
        <v>251</v>
      </c>
      <c r="G188" s="97" t="s">
        <v>281</v>
      </c>
      <c r="H188" s="97"/>
      <c r="I188" s="98"/>
      <c r="J188" s="266" t="n">
        <f aca="false">J189</f>
        <v>1604.4</v>
      </c>
      <c r="K188" s="266" t="n">
        <f aca="false">K189</f>
        <v>0</v>
      </c>
      <c r="L188" s="267" t="n">
        <f aca="false">K188/J188</f>
        <v>0</v>
      </c>
    </row>
    <row r="189" customFormat="false" ht="40.5" hidden="false" customHeight="false" outlineLevel="0" collapsed="false">
      <c r="A189" s="70"/>
      <c r="B189" s="71"/>
      <c r="C189" s="192" t="s">
        <v>282</v>
      </c>
      <c r="D189" s="108" t="s">
        <v>86</v>
      </c>
      <c r="E189" s="108" t="s">
        <v>249</v>
      </c>
      <c r="F189" s="108" t="s">
        <v>251</v>
      </c>
      <c r="G189" s="108" t="s">
        <v>283</v>
      </c>
      <c r="H189" s="105" t="s">
        <v>284</v>
      </c>
      <c r="I189" s="105" t="s">
        <v>285</v>
      </c>
      <c r="J189" s="268" t="n">
        <v>1604.4</v>
      </c>
      <c r="K189" s="268" t="n">
        <v>0</v>
      </c>
      <c r="L189" s="269" t="n">
        <f aca="false">K189/J189</f>
        <v>0</v>
      </c>
    </row>
    <row r="190" customFormat="false" ht="81" hidden="false" customHeight="false" outlineLevel="0" collapsed="false">
      <c r="A190" s="70"/>
      <c r="B190" s="71"/>
      <c r="C190" s="265" t="s">
        <v>286</v>
      </c>
      <c r="D190" s="96" t="s">
        <v>86</v>
      </c>
      <c r="E190" s="97" t="s">
        <v>249</v>
      </c>
      <c r="F190" s="97" t="s">
        <v>251</v>
      </c>
      <c r="G190" s="97" t="s">
        <v>287</v>
      </c>
      <c r="H190" s="97"/>
      <c r="I190" s="98"/>
      <c r="J190" s="266" t="n">
        <f aca="false">J191</f>
        <v>84.4</v>
      </c>
      <c r="K190" s="266" t="n">
        <f aca="false">K191</f>
        <v>0</v>
      </c>
      <c r="L190" s="267" t="n">
        <f aca="false">K190/J190</f>
        <v>0</v>
      </c>
    </row>
    <row r="191" customFormat="false" ht="40.5" hidden="false" customHeight="false" outlineLevel="0" collapsed="false">
      <c r="A191" s="70"/>
      <c r="B191" s="71"/>
      <c r="C191" s="192" t="s">
        <v>282</v>
      </c>
      <c r="D191" s="108" t="s">
        <v>86</v>
      </c>
      <c r="E191" s="108" t="s">
        <v>249</v>
      </c>
      <c r="F191" s="108" t="s">
        <v>251</v>
      </c>
      <c r="G191" s="108" t="s">
        <v>287</v>
      </c>
      <c r="H191" s="105" t="s">
        <v>284</v>
      </c>
      <c r="I191" s="105" t="s">
        <v>192</v>
      </c>
      <c r="J191" s="268" t="n">
        <v>84.4</v>
      </c>
      <c r="K191" s="268" t="n">
        <v>0</v>
      </c>
      <c r="L191" s="269" t="n">
        <f aca="false">K191/J191</f>
        <v>0</v>
      </c>
    </row>
    <row r="192" customFormat="false" ht="40.5" hidden="false" customHeight="false" outlineLevel="0" collapsed="false">
      <c r="A192" s="70"/>
      <c r="B192" s="71"/>
      <c r="C192" s="265" t="s">
        <v>288</v>
      </c>
      <c r="D192" s="239" t="s">
        <v>86</v>
      </c>
      <c r="E192" s="246" t="s">
        <v>249</v>
      </c>
      <c r="F192" s="246" t="s">
        <v>251</v>
      </c>
      <c r="G192" s="246" t="s">
        <v>289</v>
      </c>
      <c r="H192" s="246"/>
      <c r="I192" s="98"/>
      <c r="J192" s="266" t="n">
        <f aca="false">J193</f>
        <v>2046.2</v>
      </c>
      <c r="K192" s="266" t="n">
        <f aca="false">K193</f>
        <v>749.5</v>
      </c>
      <c r="L192" s="267" t="n">
        <f aca="false">K192/J192</f>
        <v>0.366288730329391</v>
      </c>
    </row>
    <row r="193" customFormat="false" ht="40.5" hidden="false" customHeight="false" outlineLevel="0" collapsed="false">
      <c r="A193" s="70"/>
      <c r="B193" s="71"/>
      <c r="C193" s="172" t="s">
        <v>188</v>
      </c>
      <c r="D193" s="112" t="s">
        <v>86</v>
      </c>
      <c r="E193" s="112" t="s">
        <v>249</v>
      </c>
      <c r="F193" s="112" t="s">
        <v>251</v>
      </c>
      <c r="G193" s="112" t="s">
        <v>289</v>
      </c>
      <c r="H193" s="92" t="s">
        <v>189</v>
      </c>
      <c r="I193" s="92" t="s">
        <v>110</v>
      </c>
      <c r="J193" s="249" t="n">
        <v>2046.2</v>
      </c>
      <c r="K193" s="249" t="n">
        <v>749.5</v>
      </c>
      <c r="L193" s="250" t="n">
        <f aca="false">K193/J193</f>
        <v>0.366288730329391</v>
      </c>
    </row>
    <row r="194" customFormat="false" ht="20.25" hidden="false" customHeight="false" outlineLevel="0" collapsed="false">
      <c r="A194" s="70"/>
      <c r="B194" s="71"/>
      <c r="C194" s="222" t="s">
        <v>290</v>
      </c>
      <c r="D194" s="96" t="s">
        <v>86</v>
      </c>
      <c r="E194" s="223" t="s">
        <v>249</v>
      </c>
      <c r="F194" s="96" t="s">
        <v>291</v>
      </c>
      <c r="G194" s="223"/>
      <c r="H194" s="223"/>
      <c r="I194" s="116"/>
      <c r="J194" s="201" t="n">
        <f aca="false">J195</f>
        <v>7088.6</v>
      </c>
      <c r="K194" s="201" t="n">
        <f aca="false">K195</f>
        <v>1015.7</v>
      </c>
      <c r="L194" s="202" t="n">
        <f aca="false">K194/J194</f>
        <v>0.143286403521147</v>
      </c>
    </row>
    <row r="195" customFormat="false" ht="20.25" hidden="false" customHeight="false" outlineLevel="0" collapsed="false">
      <c r="A195" s="70"/>
      <c r="B195" s="71"/>
      <c r="C195" s="232" t="s">
        <v>122</v>
      </c>
      <c r="D195" s="270" t="s">
        <v>86</v>
      </c>
      <c r="E195" s="162" t="s">
        <v>249</v>
      </c>
      <c r="F195" s="162" t="s">
        <v>291</v>
      </c>
      <c r="G195" s="162" t="s">
        <v>123</v>
      </c>
      <c r="H195" s="119"/>
      <c r="I195" s="116"/>
      <c r="J195" s="174" t="n">
        <f aca="false">J196</f>
        <v>7088.6</v>
      </c>
      <c r="K195" s="174" t="n">
        <f aca="false">K196</f>
        <v>1015.7</v>
      </c>
      <c r="L195" s="175" t="n">
        <f aca="false">K195/J195</f>
        <v>0.143286403521147</v>
      </c>
    </row>
    <row r="196" customFormat="false" ht="20.25" hidden="false" customHeight="false" outlineLevel="0" collapsed="false">
      <c r="A196" s="70"/>
      <c r="B196" s="71"/>
      <c r="C196" s="262" t="s">
        <v>124</v>
      </c>
      <c r="D196" s="77" t="s">
        <v>86</v>
      </c>
      <c r="E196" s="86" t="s">
        <v>249</v>
      </c>
      <c r="F196" s="86" t="s">
        <v>291</v>
      </c>
      <c r="G196" s="86" t="s">
        <v>125</v>
      </c>
      <c r="H196" s="169"/>
      <c r="I196" s="116"/>
      <c r="J196" s="210" t="n">
        <f aca="false">J201+J197+J199+J208+J210+J204+J206+J213</f>
        <v>7088.6</v>
      </c>
      <c r="K196" s="210" t="n">
        <f aca="false">K201+K197+K199+K208+K210+K204+K206+K213</f>
        <v>1015.7</v>
      </c>
      <c r="L196" s="211" t="n">
        <f aca="false">K196/J196</f>
        <v>0.143286403521147</v>
      </c>
    </row>
    <row r="197" customFormat="false" ht="40.5" hidden="false" customHeight="false" outlineLevel="0" collapsed="false">
      <c r="A197" s="70"/>
      <c r="B197" s="71"/>
      <c r="C197" s="176" t="s">
        <v>292</v>
      </c>
      <c r="D197" s="87" t="s">
        <v>86</v>
      </c>
      <c r="E197" s="86" t="s">
        <v>249</v>
      </c>
      <c r="F197" s="86" t="s">
        <v>291</v>
      </c>
      <c r="G197" s="86" t="s">
        <v>293</v>
      </c>
      <c r="H197" s="169"/>
      <c r="I197" s="88"/>
      <c r="J197" s="174" t="n">
        <f aca="false">J198</f>
        <v>300</v>
      </c>
      <c r="K197" s="174" t="n">
        <f aca="false">K198</f>
        <v>23.7</v>
      </c>
      <c r="L197" s="175" t="n">
        <f aca="false">K197/J197</f>
        <v>0.079</v>
      </c>
    </row>
    <row r="198" customFormat="false" ht="40.5" hidden="false" customHeight="false" outlineLevel="0" collapsed="false">
      <c r="A198" s="70"/>
      <c r="B198" s="71"/>
      <c r="C198" s="209" t="s">
        <v>294</v>
      </c>
      <c r="D198" s="112" t="s">
        <v>86</v>
      </c>
      <c r="E198" s="112" t="s">
        <v>249</v>
      </c>
      <c r="F198" s="112" t="s">
        <v>291</v>
      </c>
      <c r="G198" s="112" t="s">
        <v>293</v>
      </c>
      <c r="H198" s="112" t="s">
        <v>295</v>
      </c>
      <c r="I198" s="92" t="s">
        <v>192</v>
      </c>
      <c r="J198" s="190" t="n">
        <v>300</v>
      </c>
      <c r="K198" s="190" t="n">
        <v>23.7</v>
      </c>
      <c r="L198" s="191" t="n">
        <f aca="false">K198/J198</f>
        <v>0.079</v>
      </c>
    </row>
    <row r="199" customFormat="false" ht="40.5" hidden="true" customHeight="false" outlineLevel="0" collapsed="false">
      <c r="A199" s="70"/>
      <c r="B199" s="71"/>
      <c r="C199" s="176" t="s">
        <v>296</v>
      </c>
      <c r="D199" s="87" t="s">
        <v>86</v>
      </c>
      <c r="E199" s="86" t="s">
        <v>249</v>
      </c>
      <c r="F199" s="86" t="s">
        <v>291</v>
      </c>
      <c r="G199" s="86" t="s">
        <v>297</v>
      </c>
      <c r="H199" s="169"/>
      <c r="I199" s="88"/>
      <c r="J199" s="174" t="n">
        <f aca="false">J200</f>
        <v>0</v>
      </c>
      <c r="K199" s="174" t="n">
        <f aca="false">K200</f>
        <v>0</v>
      </c>
      <c r="L199" s="175" t="e">
        <f aca="false">K199/J199</f>
        <v>#DIV/0!</v>
      </c>
    </row>
    <row r="200" customFormat="false" ht="40.5" hidden="true" customHeight="false" outlineLevel="0" collapsed="false">
      <c r="A200" s="70"/>
      <c r="B200" s="71"/>
      <c r="C200" s="209" t="s">
        <v>294</v>
      </c>
      <c r="D200" s="112" t="s">
        <v>86</v>
      </c>
      <c r="E200" s="112" t="s">
        <v>249</v>
      </c>
      <c r="F200" s="112" t="s">
        <v>291</v>
      </c>
      <c r="G200" s="112" t="s">
        <v>297</v>
      </c>
      <c r="H200" s="112" t="s">
        <v>295</v>
      </c>
      <c r="I200" s="92" t="s">
        <v>110</v>
      </c>
      <c r="J200" s="190" t="n">
        <v>0</v>
      </c>
      <c r="K200" s="190" t="n">
        <v>0</v>
      </c>
      <c r="L200" s="191" t="e">
        <f aca="false">K200/J200</f>
        <v>#DIV/0!</v>
      </c>
    </row>
    <row r="201" customFormat="false" ht="40.5" hidden="false" customHeight="false" outlineLevel="0" collapsed="false">
      <c r="A201" s="70"/>
      <c r="B201" s="71"/>
      <c r="C201" s="176" t="s">
        <v>298</v>
      </c>
      <c r="D201" s="87" t="s">
        <v>86</v>
      </c>
      <c r="E201" s="86" t="s">
        <v>249</v>
      </c>
      <c r="F201" s="86" t="s">
        <v>291</v>
      </c>
      <c r="G201" s="86" t="s">
        <v>299</v>
      </c>
      <c r="H201" s="169"/>
      <c r="I201" s="88"/>
      <c r="J201" s="174" t="n">
        <f aca="false">J202+J203</f>
        <v>112.6</v>
      </c>
      <c r="K201" s="174" t="n">
        <f aca="false">K202+K203</f>
        <v>88.5</v>
      </c>
      <c r="L201" s="175" t="n">
        <f aca="false">K201/J201</f>
        <v>0.785968028419183</v>
      </c>
    </row>
    <row r="202" customFormat="false" ht="20.25" hidden="false" customHeight="false" outlineLevel="0" collapsed="false">
      <c r="A202" s="70"/>
      <c r="B202" s="71"/>
      <c r="C202" s="192" t="s">
        <v>108</v>
      </c>
      <c r="D202" s="108" t="s">
        <v>86</v>
      </c>
      <c r="E202" s="108" t="s">
        <v>249</v>
      </c>
      <c r="F202" s="108" t="s">
        <v>291</v>
      </c>
      <c r="G202" s="108" t="s">
        <v>299</v>
      </c>
      <c r="H202" s="108" t="s">
        <v>109</v>
      </c>
      <c r="I202" s="105" t="s">
        <v>110</v>
      </c>
      <c r="J202" s="193" t="n">
        <v>108.6</v>
      </c>
      <c r="K202" s="193" t="n">
        <f aca="false">18.6+69.9</f>
        <v>88.5</v>
      </c>
      <c r="L202" s="194" t="n">
        <f aca="false">K202/J202</f>
        <v>0.814917127071823</v>
      </c>
    </row>
    <row r="203" customFormat="false" ht="20.25" hidden="false" customHeight="false" outlineLevel="0" collapsed="false">
      <c r="A203" s="70"/>
      <c r="B203" s="71"/>
      <c r="C203" s="91" t="s">
        <v>111</v>
      </c>
      <c r="D203" s="112" t="s">
        <v>86</v>
      </c>
      <c r="E203" s="112" t="s">
        <v>249</v>
      </c>
      <c r="F203" s="112" t="s">
        <v>291</v>
      </c>
      <c r="G203" s="112" t="s">
        <v>299</v>
      </c>
      <c r="H203" s="112" t="s">
        <v>112</v>
      </c>
      <c r="I203" s="92" t="s">
        <v>99</v>
      </c>
      <c r="J203" s="190" t="n">
        <v>4</v>
      </c>
      <c r="K203" s="190" t="n">
        <v>0</v>
      </c>
      <c r="L203" s="191" t="n">
        <f aca="false">K203/J203</f>
        <v>0</v>
      </c>
    </row>
    <row r="204" customFormat="false" ht="81" hidden="false" customHeight="false" outlineLevel="0" collapsed="false">
      <c r="A204" s="70"/>
      <c r="B204" s="71"/>
      <c r="C204" s="271" t="s">
        <v>300</v>
      </c>
      <c r="D204" s="87" t="s">
        <v>86</v>
      </c>
      <c r="E204" s="86" t="s">
        <v>249</v>
      </c>
      <c r="F204" s="86" t="s">
        <v>291</v>
      </c>
      <c r="G204" s="86" t="s">
        <v>301</v>
      </c>
      <c r="H204" s="169"/>
      <c r="I204" s="88"/>
      <c r="J204" s="235" t="n">
        <f aca="false">J205</f>
        <v>4517</v>
      </c>
      <c r="K204" s="235" t="n">
        <f aca="false">K205</f>
        <v>0</v>
      </c>
      <c r="L204" s="236" t="n">
        <f aca="false">K204/J204</f>
        <v>0</v>
      </c>
    </row>
    <row r="205" customFormat="false" ht="40.5" hidden="false" customHeight="false" outlineLevel="0" collapsed="false">
      <c r="A205" s="70"/>
      <c r="B205" s="71"/>
      <c r="C205" s="272" t="s">
        <v>188</v>
      </c>
      <c r="D205" s="112" t="s">
        <v>86</v>
      </c>
      <c r="E205" s="112" t="s">
        <v>249</v>
      </c>
      <c r="F205" s="112" t="s">
        <v>291</v>
      </c>
      <c r="G205" s="112" t="s">
        <v>301</v>
      </c>
      <c r="H205" s="112" t="s">
        <v>189</v>
      </c>
      <c r="I205" s="92" t="s">
        <v>285</v>
      </c>
      <c r="J205" s="249" t="n">
        <v>4517</v>
      </c>
      <c r="K205" s="249" t="n">
        <v>0</v>
      </c>
      <c r="L205" s="250" t="n">
        <f aca="false">K205/J205</f>
        <v>0</v>
      </c>
    </row>
    <row r="206" customFormat="false" ht="40.5" hidden="false" customHeight="false" outlineLevel="0" collapsed="false">
      <c r="A206" s="70"/>
      <c r="B206" s="71"/>
      <c r="C206" s="176" t="s">
        <v>302</v>
      </c>
      <c r="D206" s="87" t="s">
        <v>86</v>
      </c>
      <c r="E206" s="86" t="s">
        <v>249</v>
      </c>
      <c r="F206" s="86" t="s">
        <v>291</v>
      </c>
      <c r="G206" s="86" t="s">
        <v>303</v>
      </c>
      <c r="H206" s="169"/>
      <c r="I206" s="88"/>
      <c r="J206" s="174" t="n">
        <f aca="false">J207</f>
        <v>213</v>
      </c>
      <c r="K206" s="174" t="n">
        <f aca="false">K207</f>
        <v>213</v>
      </c>
      <c r="L206" s="175" t="n">
        <f aca="false">K206/J206</f>
        <v>1</v>
      </c>
    </row>
    <row r="207" customFormat="false" ht="40.5" hidden="false" customHeight="false" outlineLevel="0" collapsed="false">
      <c r="A207" s="70"/>
      <c r="B207" s="71"/>
      <c r="C207" s="209" t="s">
        <v>294</v>
      </c>
      <c r="D207" s="112" t="s">
        <v>86</v>
      </c>
      <c r="E207" s="112" t="s">
        <v>249</v>
      </c>
      <c r="F207" s="112" t="s">
        <v>291</v>
      </c>
      <c r="G207" s="112" t="s">
        <v>303</v>
      </c>
      <c r="H207" s="112" t="s">
        <v>295</v>
      </c>
      <c r="I207" s="92" t="s">
        <v>263</v>
      </c>
      <c r="J207" s="190" t="n">
        <v>213</v>
      </c>
      <c r="K207" s="190" t="n">
        <v>213</v>
      </c>
      <c r="L207" s="191" t="n">
        <f aca="false">K207/J207</f>
        <v>1</v>
      </c>
    </row>
    <row r="208" customFormat="false" ht="40.5" hidden="false" customHeight="false" outlineLevel="0" collapsed="false">
      <c r="A208" s="70"/>
      <c r="B208" s="71"/>
      <c r="C208" s="265" t="s">
        <v>304</v>
      </c>
      <c r="D208" s="96" t="s">
        <v>86</v>
      </c>
      <c r="E208" s="97" t="s">
        <v>249</v>
      </c>
      <c r="F208" s="97" t="s">
        <v>291</v>
      </c>
      <c r="G208" s="97" t="s">
        <v>305</v>
      </c>
      <c r="H208" s="97"/>
      <c r="I208" s="98"/>
      <c r="J208" s="266" t="n">
        <f aca="false">J209</f>
        <v>700</v>
      </c>
      <c r="K208" s="266" t="n">
        <f aca="false">K209</f>
        <v>0</v>
      </c>
      <c r="L208" s="267" t="n">
        <f aca="false">K208/J208</f>
        <v>0</v>
      </c>
    </row>
    <row r="209" customFormat="false" ht="40.5" hidden="false" customHeight="false" outlineLevel="0" collapsed="false">
      <c r="A209" s="70"/>
      <c r="B209" s="71"/>
      <c r="C209" s="192" t="s">
        <v>188</v>
      </c>
      <c r="D209" s="108" t="s">
        <v>86</v>
      </c>
      <c r="E209" s="108" t="s">
        <v>249</v>
      </c>
      <c r="F209" s="108" t="s">
        <v>291</v>
      </c>
      <c r="G209" s="108" t="s">
        <v>305</v>
      </c>
      <c r="H209" s="105" t="s">
        <v>189</v>
      </c>
      <c r="I209" s="105" t="s">
        <v>110</v>
      </c>
      <c r="J209" s="268" t="n">
        <v>700</v>
      </c>
      <c r="K209" s="268" t="n">
        <v>0</v>
      </c>
      <c r="L209" s="269" t="n">
        <f aca="false">K209/J209</f>
        <v>0</v>
      </c>
    </row>
    <row r="210" customFormat="false" ht="40.5" hidden="false" customHeight="false" outlineLevel="0" collapsed="false">
      <c r="A210" s="70"/>
      <c r="B210" s="71"/>
      <c r="C210" s="245" t="s">
        <v>306</v>
      </c>
      <c r="D210" s="239" t="s">
        <v>86</v>
      </c>
      <c r="E210" s="246" t="s">
        <v>249</v>
      </c>
      <c r="F210" s="246" t="s">
        <v>291</v>
      </c>
      <c r="G210" s="246" t="s">
        <v>307</v>
      </c>
      <c r="H210" s="246"/>
      <c r="I210" s="105"/>
      <c r="J210" s="240" t="n">
        <f aca="false">J212+J211</f>
        <v>1230.2</v>
      </c>
      <c r="K210" s="240" t="n">
        <f aca="false">K212+K211</f>
        <v>690.5</v>
      </c>
      <c r="L210" s="241" t="n">
        <f aca="false">K210/J210</f>
        <v>0.561290847016745</v>
      </c>
    </row>
    <row r="211" customFormat="false" ht="20.25" hidden="false" customHeight="false" outlineLevel="0" collapsed="false">
      <c r="A211" s="70"/>
      <c r="B211" s="71"/>
      <c r="C211" s="192" t="s">
        <v>108</v>
      </c>
      <c r="D211" s="108" t="s">
        <v>86</v>
      </c>
      <c r="E211" s="108" t="s">
        <v>249</v>
      </c>
      <c r="F211" s="108" t="s">
        <v>291</v>
      </c>
      <c r="G211" s="108" t="s">
        <v>307</v>
      </c>
      <c r="H211" s="105" t="s">
        <v>109</v>
      </c>
      <c r="I211" s="105" t="s">
        <v>99</v>
      </c>
      <c r="J211" s="268" t="n">
        <v>229.9</v>
      </c>
      <c r="K211" s="268" t="n">
        <v>140.5</v>
      </c>
      <c r="L211" s="269" t="n">
        <f aca="false">K211/J211</f>
        <v>0.611135276207047</v>
      </c>
    </row>
    <row r="212" customFormat="false" ht="40.5" hidden="false" customHeight="false" outlineLevel="0" collapsed="false">
      <c r="A212" s="70"/>
      <c r="B212" s="71"/>
      <c r="C212" s="172" t="s">
        <v>188</v>
      </c>
      <c r="D212" s="112" t="s">
        <v>86</v>
      </c>
      <c r="E212" s="112" t="s">
        <v>249</v>
      </c>
      <c r="F212" s="112" t="s">
        <v>291</v>
      </c>
      <c r="G212" s="112" t="s">
        <v>307</v>
      </c>
      <c r="H212" s="92" t="s">
        <v>189</v>
      </c>
      <c r="I212" s="92" t="s">
        <v>192</v>
      </c>
      <c r="J212" s="249" t="n">
        <f aca="false">1270.1-269.8</f>
        <v>1000.3</v>
      </c>
      <c r="K212" s="249" t="n">
        <v>550</v>
      </c>
      <c r="L212" s="250" t="n">
        <f aca="false">K212/J212</f>
        <v>0.549835049485155</v>
      </c>
    </row>
    <row r="213" customFormat="false" ht="81" hidden="false" customHeight="false" outlineLevel="0" collapsed="false">
      <c r="A213" s="70"/>
      <c r="B213" s="71"/>
      <c r="C213" s="204" t="s">
        <v>308</v>
      </c>
      <c r="D213" s="87" t="s">
        <v>86</v>
      </c>
      <c r="E213" s="87" t="s">
        <v>249</v>
      </c>
      <c r="F213" s="87" t="s">
        <v>291</v>
      </c>
      <c r="G213" s="87" t="s">
        <v>309</v>
      </c>
      <c r="H213" s="87"/>
      <c r="I213" s="87"/>
      <c r="J213" s="138" t="n">
        <f aca="false">J214</f>
        <v>15.8</v>
      </c>
      <c r="K213" s="138" t="n">
        <f aca="false">K214</f>
        <v>0</v>
      </c>
      <c r="L213" s="139" t="n">
        <f aca="false">K213/J213</f>
        <v>0</v>
      </c>
    </row>
    <row r="214" customFormat="false" ht="20.25" hidden="false" customHeight="false" outlineLevel="0" collapsed="false">
      <c r="A214" s="70"/>
      <c r="B214" s="71"/>
      <c r="C214" s="209" t="s">
        <v>128</v>
      </c>
      <c r="D214" s="92" t="s">
        <v>86</v>
      </c>
      <c r="E214" s="92" t="s">
        <v>249</v>
      </c>
      <c r="F214" s="92" t="s">
        <v>291</v>
      </c>
      <c r="G214" s="92" t="s">
        <v>309</v>
      </c>
      <c r="H214" s="92" t="s">
        <v>129</v>
      </c>
      <c r="I214" s="92" t="s">
        <v>310</v>
      </c>
      <c r="J214" s="141" t="n">
        <v>15.8</v>
      </c>
      <c r="K214" s="141" t="n">
        <v>0</v>
      </c>
      <c r="L214" s="142" t="n">
        <f aca="false">K214/J214</f>
        <v>0</v>
      </c>
    </row>
    <row r="215" customFormat="false" ht="20.25" hidden="false" customHeight="false" outlineLevel="0" collapsed="false">
      <c r="A215" s="70"/>
      <c r="B215" s="71"/>
      <c r="C215" s="161" t="s">
        <v>311</v>
      </c>
      <c r="D215" s="133" t="s">
        <v>86</v>
      </c>
      <c r="E215" s="133" t="s">
        <v>249</v>
      </c>
      <c r="F215" s="133" t="s">
        <v>312</v>
      </c>
      <c r="G215" s="163"/>
      <c r="H215" s="163"/>
      <c r="I215" s="135"/>
      <c r="J215" s="182" t="n">
        <f aca="false">J217</f>
        <v>8306.2</v>
      </c>
      <c r="K215" s="182" t="n">
        <f aca="false">K217</f>
        <v>5471.4</v>
      </c>
      <c r="L215" s="183" t="n">
        <f aca="false">K215/J215</f>
        <v>0.658712768775132</v>
      </c>
    </row>
    <row r="216" customFormat="false" ht="20.25" hidden="false" customHeight="false" outlineLevel="0" collapsed="false">
      <c r="A216" s="70"/>
      <c r="B216" s="71"/>
      <c r="C216" s="200" t="s">
        <v>122</v>
      </c>
      <c r="D216" s="115" t="s">
        <v>86</v>
      </c>
      <c r="E216" s="115" t="s">
        <v>249</v>
      </c>
      <c r="F216" s="115" t="s">
        <v>312</v>
      </c>
      <c r="G216" s="122" t="s">
        <v>123</v>
      </c>
      <c r="H216" s="179"/>
      <c r="I216" s="116"/>
      <c r="J216" s="214" t="n">
        <f aca="false">J217</f>
        <v>8306.2</v>
      </c>
      <c r="K216" s="214" t="n">
        <f aca="false">K217</f>
        <v>5471.4</v>
      </c>
      <c r="L216" s="215" t="n">
        <f aca="false">K216/J216</f>
        <v>0.658712768775132</v>
      </c>
    </row>
    <row r="217" customFormat="false" ht="20.25" hidden="false" customHeight="false" outlineLevel="0" collapsed="false">
      <c r="A217" s="70"/>
      <c r="B217" s="71"/>
      <c r="C217" s="161" t="s">
        <v>124</v>
      </c>
      <c r="D217" s="133" t="s">
        <v>86</v>
      </c>
      <c r="E217" s="133" t="s">
        <v>249</v>
      </c>
      <c r="F217" s="133" t="s">
        <v>312</v>
      </c>
      <c r="G217" s="162" t="s">
        <v>125</v>
      </c>
      <c r="H217" s="163"/>
      <c r="I217" s="135"/>
      <c r="J217" s="210" t="n">
        <f aca="false">J218+J223+J227+J221</f>
        <v>8306.2</v>
      </c>
      <c r="K217" s="210" t="n">
        <f aca="false">K218+K223+K227+K221</f>
        <v>5471.4</v>
      </c>
      <c r="L217" s="211" t="n">
        <f aca="false">K217/J217</f>
        <v>0.658712768775132</v>
      </c>
    </row>
    <row r="218" customFormat="false" ht="40.5" hidden="false" customHeight="false" outlineLevel="0" collapsed="false">
      <c r="A218" s="70"/>
      <c r="B218" s="71"/>
      <c r="C218" s="176" t="s">
        <v>313</v>
      </c>
      <c r="D218" s="119" t="s">
        <v>86</v>
      </c>
      <c r="E218" s="119" t="s">
        <v>249</v>
      </c>
      <c r="F218" s="119" t="s">
        <v>312</v>
      </c>
      <c r="G218" s="86" t="s">
        <v>314</v>
      </c>
      <c r="H218" s="169"/>
      <c r="I218" s="88"/>
      <c r="J218" s="174" t="n">
        <f aca="false">J219+J220</f>
        <v>3685</v>
      </c>
      <c r="K218" s="174" t="n">
        <f aca="false">K219+K220</f>
        <v>1745.6</v>
      </c>
      <c r="L218" s="175" t="n">
        <f aca="false">K218/J218</f>
        <v>0.47370420624152</v>
      </c>
    </row>
    <row r="219" customFormat="false" ht="20.25" hidden="false" customHeight="false" outlineLevel="0" collapsed="false">
      <c r="A219" s="70"/>
      <c r="B219" s="71"/>
      <c r="C219" s="192" t="s">
        <v>108</v>
      </c>
      <c r="D219" s="105" t="s">
        <v>86</v>
      </c>
      <c r="E219" s="108" t="s">
        <v>249</v>
      </c>
      <c r="F219" s="108" t="s">
        <v>312</v>
      </c>
      <c r="G219" s="108" t="s">
        <v>314</v>
      </c>
      <c r="H219" s="108" t="s">
        <v>109</v>
      </c>
      <c r="I219" s="105" t="s">
        <v>99</v>
      </c>
      <c r="J219" s="193" t="n">
        <v>3585</v>
      </c>
      <c r="K219" s="193" t="n">
        <f aca="false">1427.1+318.5</f>
        <v>1745.6</v>
      </c>
      <c r="L219" s="194" t="n">
        <f aca="false">K219/J219</f>
        <v>0.486917712691771</v>
      </c>
    </row>
    <row r="220" customFormat="false" ht="20.25" hidden="false" customHeight="false" outlineLevel="0" collapsed="false">
      <c r="A220" s="70"/>
      <c r="B220" s="71"/>
      <c r="C220" s="172" t="s">
        <v>108</v>
      </c>
      <c r="D220" s="92" t="s">
        <v>86</v>
      </c>
      <c r="E220" s="112" t="s">
        <v>249</v>
      </c>
      <c r="F220" s="112" t="s">
        <v>312</v>
      </c>
      <c r="G220" s="112" t="s">
        <v>314</v>
      </c>
      <c r="H220" s="112" t="s">
        <v>109</v>
      </c>
      <c r="I220" s="92" t="s">
        <v>110</v>
      </c>
      <c r="J220" s="190" t="n">
        <v>100</v>
      </c>
      <c r="K220" s="190" t="n">
        <v>0</v>
      </c>
      <c r="L220" s="191" t="n">
        <f aca="false">K220/J220</f>
        <v>0</v>
      </c>
    </row>
    <row r="221" customFormat="false" ht="40.5" hidden="false" customHeight="false" outlineLevel="0" collapsed="false">
      <c r="A221" s="70"/>
      <c r="B221" s="71"/>
      <c r="C221" s="176" t="s">
        <v>315</v>
      </c>
      <c r="D221" s="86" t="s">
        <v>86</v>
      </c>
      <c r="E221" s="119" t="s">
        <v>249</v>
      </c>
      <c r="F221" s="119" t="s">
        <v>312</v>
      </c>
      <c r="G221" s="86" t="s">
        <v>316</v>
      </c>
      <c r="H221" s="169"/>
      <c r="I221" s="88"/>
      <c r="J221" s="174" t="n">
        <f aca="false">J222</f>
        <v>180</v>
      </c>
      <c r="K221" s="174" t="n">
        <f aca="false">K222</f>
        <v>9</v>
      </c>
      <c r="L221" s="175" t="n">
        <f aca="false">K221/J221</f>
        <v>0.05</v>
      </c>
    </row>
    <row r="222" customFormat="false" ht="20.25" hidden="false" customHeight="false" outlineLevel="0" collapsed="false">
      <c r="A222" s="70"/>
      <c r="B222" s="71"/>
      <c r="C222" s="172" t="s">
        <v>108</v>
      </c>
      <c r="D222" s="112" t="s">
        <v>86</v>
      </c>
      <c r="E222" s="112" t="s">
        <v>249</v>
      </c>
      <c r="F222" s="112" t="s">
        <v>312</v>
      </c>
      <c r="G222" s="112" t="s">
        <v>316</v>
      </c>
      <c r="H222" s="112" t="s">
        <v>109</v>
      </c>
      <c r="I222" s="92" t="s">
        <v>99</v>
      </c>
      <c r="J222" s="190" t="n">
        <v>180</v>
      </c>
      <c r="K222" s="190" t="n">
        <v>9</v>
      </c>
      <c r="L222" s="191" t="n">
        <f aca="false">K222/J222</f>
        <v>0.05</v>
      </c>
    </row>
    <row r="223" customFormat="false" ht="40.5" hidden="false" customHeight="false" outlineLevel="0" collapsed="false">
      <c r="A223" s="70"/>
      <c r="B223" s="71"/>
      <c r="C223" s="222" t="s">
        <v>317</v>
      </c>
      <c r="D223" s="97" t="s">
        <v>86</v>
      </c>
      <c r="E223" s="223" t="s">
        <v>249</v>
      </c>
      <c r="F223" s="223" t="s">
        <v>312</v>
      </c>
      <c r="G223" s="96" t="s">
        <v>318</v>
      </c>
      <c r="H223" s="224"/>
      <c r="I223" s="273"/>
      <c r="J223" s="225" t="n">
        <f aca="false">J226+J224+J225</f>
        <v>3625.8</v>
      </c>
      <c r="K223" s="225" t="n">
        <f aca="false">K226+K224+K225</f>
        <v>3251.7</v>
      </c>
      <c r="L223" s="226" t="n">
        <f aca="false">K223/J223</f>
        <v>0.896822770147278</v>
      </c>
    </row>
    <row r="224" customFormat="false" ht="20.25" hidden="false" customHeight="false" outlineLevel="0" collapsed="false">
      <c r="A224" s="70"/>
      <c r="B224" s="71"/>
      <c r="C224" s="192" t="s">
        <v>108</v>
      </c>
      <c r="D224" s="105" t="s">
        <v>86</v>
      </c>
      <c r="E224" s="108" t="s">
        <v>249</v>
      </c>
      <c r="F224" s="108" t="s">
        <v>312</v>
      </c>
      <c r="G224" s="108" t="s">
        <v>318</v>
      </c>
      <c r="H224" s="108" t="s">
        <v>109</v>
      </c>
      <c r="I224" s="105" t="s">
        <v>99</v>
      </c>
      <c r="J224" s="193" t="n">
        <v>2056.4</v>
      </c>
      <c r="K224" s="193" t="n">
        <v>1797</v>
      </c>
      <c r="L224" s="194" t="n">
        <f aca="false">K224/J224</f>
        <v>0.87385722622058</v>
      </c>
    </row>
    <row r="225" customFormat="false" ht="20.25" hidden="false" customHeight="false" outlineLevel="0" collapsed="false">
      <c r="A225" s="70"/>
      <c r="B225" s="71"/>
      <c r="C225" s="192" t="s">
        <v>108</v>
      </c>
      <c r="D225" s="105" t="s">
        <v>86</v>
      </c>
      <c r="E225" s="108" t="s">
        <v>249</v>
      </c>
      <c r="F225" s="108" t="s">
        <v>312</v>
      </c>
      <c r="G225" s="108" t="s">
        <v>318</v>
      </c>
      <c r="H225" s="108" t="s">
        <v>109</v>
      </c>
      <c r="I225" s="105" t="s">
        <v>110</v>
      </c>
      <c r="J225" s="193" t="n">
        <v>1552.7</v>
      </c>
      <c r="K225" s="193" t="n">
        <v>1452.7</v>
      </c>
      <c r="L225" s="194" t="n">
        <f aca="false">K225/J225</f>
        <v>0.935596058478779</v>
      </c>
    </row>
    <row r="226" customFormat="false" ht="20.25" hidden="false" customHeight="false" outlineLevel="0" collapsed="false">
      <c r="A226" s="70"/>
      <c r="B226" s="71"/>
      <c r="C226" s="172" t="s">
        <v>111</v>
      </c>
      <c r="D226" s="92" t="s">
        <v>86</v>
      </c>
      <c r="E226" s="179" t="s">
        <v>249</v>
      </c>
      <c r="F226" s="179" t="s">
        <v>312</v>
      </c>
      <c r="G226" s="179" t="s">
        <v>318</v>
      </c>
      <c r="H226" s="179" t="s">
        <v>112</v>
      </c>
      <c r="I226" s="92" t="s">
        <v>99</v>
      </c>
      <c r="J226" s="218" t="n">
        <v>16.7</v>
      </c>
      <c r="K226" s="218" t="n">
        <v>2</v>
      </c>
      <c r="L226" s="219" t="n">
        <f aca="false">K226/J226</f>
        <v>0.119760479041916</v>
      </c>
    </row>
    <row r="227" customFormat="false" ht="40.5" hidden="false" customHeight="false" outlineLevel="0" collapsed="false">
      <c r="A227" s="70"/>
      <c r="B227" s="71"/>
      <c r="C227" s="222" t="s">
        <v>319</v>
      </c>
      <c r="D227" s="274" t="s">
        <v>86</v>
      </c>
      <c r="E227" s="119" t="s">
        <v>249</v>
      </c>
      <c r="F227" s="119" t="s">
        <v>312</v>
      </c>
      <c r="G227" s="86" t="s">
        <v>320</v>
      </c>
      <c r="H227" s="169"/>
      <c r="I227" s="144"/>
      <c r="J227" s="266" t="n">
        <f aca="false">J228+J229</f>
        <v>815.4</v>
      </c>
      <c r="K227" s="266" t="n">
        <f aca="false">K228+K229</f>
        <v>465.1</v>
      </c>
      <c r="L227" s="267" t="n">
        <f aca="false">K227/J227</f>
        <v>0.570394898209468</v>
      </c>
    </row>
    <row r="228" customFormat="false" ht="20.25" hidden="false" customHeight="false" outlineLevel="0" collapsed="false">
      <c r="A228" s="70"/>
      <c r="B228" s="71"/>
      <c r="C228" s="192" t="s">
        <v>108</v>
      </c>
      <c r="D228" s="105" t="s">
        <v>86</v>
      </c>
      <c r="E228" s="108" t="s">
        <v>249</v>
      </c>
      <c r="F228" s="108" t="s">
        <v>312</v>
      </c>
      <c r="G228" s="108" t="s">
        <v>320</v>
      </c>
      <c r="H228" s="108" t="s">
        <v>109</v>
      </c>
      <c r="I228" s="105" t="s">
        <v>99</v>
      </c>
      <c r="J228" s="268" t="n">
        <v>762.2</v>
      </c>
      <c r="K228" s="268" t="n">
        <v>411.9</v>
      </c>
      <c r="L228" s="269" t="n">
        <f aca="false">K228/J228</f>
        <v>0.540409341380215</v>
      </c>
    </row>
    <row r="229" customFormat="false" ht="20.25" hidden="false" customHeight="false" outlineLevel="0" collapsed="false">
      <c r="A229" s="70"/>
      <c r="B229" s="71"/>
      <c r="C229" s="172" t="s">
        <v>108</v>
      </c>
      <c r="D229" s="92" t="s">
        <v>86</v>
      </c>
      <c r="E229" s="112" t="s">
        <v>249</v>
      </c>
      <c r="F229" s="112" t="s">
        <v>312</v>
      </c>
      <c r="G229" s="112" t="s">
        <v>320</v>
      </c>
      <c r="H229" s="112" t="s">
        <v>109</v>
      </c>
      <c r="I229" s="92" t="s">
        <v>110</v>
      </c>
      <c r="J229" s="249" t="n">
        <v>53.2</v>
      </c>
      <c r="K229" s="249" t="n">
        <v>53.2</v>
      </c>
      <c r="L229" s="250" t="n">
        <f aca="false">K229/J229</f>
        <v>1</v>
      </c>
    </row>
    <row r="230" customFormat="false" ht="20.25" hidden="false" customHeight="false" outlineLevel="0" collapsed="false">
      <c r="A230" s="70"/>
      <c r="B230" s="71"/>
      <c r="C230" s="76" t="s">
        <v>321</v>
      </c>
      <c r="D230" s="77" t="s">
        <v>86</v>
      </c>
      <c r="E230" s="275" t="s">
        <v>322</v>
      </c>
      <c r="F230" s="116"/>
      <c r="G230" s="116"/>
      <c r="H230" s="116"/>
      <c r="I230" s="135"/>
      <c r="J230" s="276" t="n">
        <f aca="false">J231</f>
        <v>30</v>
      </c>
      <c r="K230" s="276" t="n">
        <f aca="false">K231</f>
        <v>30</v>
      </c>
      <c r="L230" s="277" t="n">
        <f aca="false">K230/J230</f>
        <v>1</v>
      </c>
    </row>
    <row r="231" customFormat="false" ht="20.25" hidden="false" customHeight="false" outlineLevel="0" collapsed="false">
      <c r="A231" s="70"/>
      <c r="B231" s="71"/>
      <c r="C231" s="76" t="s">
        <v>323</v>
      </c>
      <c r="D231" s="73" t="s">
        <v>86</v>
      </c>
      <c r="E231" s="275" t="s">
        <v>322</v>
      </c>
      <c r="F231" s="275" t="s">
        <v>324</v>
      </c>
      <c r="G231" s="116"/>
      <c r="H231" s="116"/>
      <c r="I231" s="116"/>
      <c r="J231" s="278" t="n">
        <f aca="false">J232</f>
        <v>30</v>
      </c>
      <c r="K231" s="278" t="n">
        <f aca="false">K232</f>
        <v>30</v>
      </c>
      <c r="L231" s="279" t="n">
        <f aca="false">K231/J231</f>
        <v>1</v>
      </c>
    </row>
    <row r="232" customFormat="false" ht="20.25" hidden="false" customHeight="false" outlineLevel="0" collapsed="false">
      <c r="A232" s="70"/>
      <c r="B232" s="71"/>
      <c r="C232" s="280" t="s">
        <v>122</v>
      </c>
      <c r="D232" s="73" t="s">
        <v>86</v>
      </c>
      <c r="E232" s="134" t="s">
        <v>322</v>
      </c>
      <c r="F232" s="134" t="s">
        <v>324</v>
      </c>
      <c r="G232" s="77" t="s">
        <v>123</v>
      </c>
      <c r="H232" s="77"/>
      <c r="I232" s="116"/>
      <c r="J232" s="281" t="n">
        <f aca="false">J233</f>
        <v>30</v>
      </c>
      <c r="K232" s="281" t="n">
        <f aca="false">K233</f>
        <v>30</v>
      </c>
      <c r="L232" s="148" t="n">
        <f aca="false">K232/J232</f>
        <v>1</v>
      </c>
    </row>
    <row r="233" customFormat="false" ht="20.25" hidden="false" customHeight="false" outlineLevel="0" collapsed="false">
      <c r="A233" s="70"/>
      <c r="B233" s="71"/>
      <c r="C233" s="282" t="s">
        <v>124</v>
      </c>
      <c r="D233" s="77" t="s">
        <v>86</v>
      </c>
      <c r="E233" s="134" t="s">
        <v>322</v>
      </c>
      <c r="F233" s="134" t="s">
        <v>324</v>
      </c>
      <c r="G233" s="77" t="s">
        <v>125</v>
      </c>
      <c r="H233" s="77"/>
      <c r="I233" s="135"/>
      <c r="J233" s="276" t="n">
        <f aca="false">J234</f>
        <v>30</v>
      </c>
      <c r="K233" s="276" t="n">
        <f aca="false">K234</f>
        <v>30</v>
      </c>
      <c r="L233" s="277" t="n">
        <f aca="false">K233/J233</f>
        <v>1</v>
      </c>
    </row>
    <row r="234" customFormat="false" ht="60.75" hidden="false" customHeight="false" outlineLevel="0" collapsed="false">
      <c r="A234" s="70"/>
      <c r="B234" s="71"/>
      <c r="C234" s="155" t="s">
        <v>325</v>
      </c>
      <c r="D234" s="86" t="s">
        <v>86</v>
      </c>
      <c r="E234" s="128" t="s">
        <v>322</v>
      </c>
      <c r="F234" s="128" t="s">
        <v>324</v>
      </c>
      <c r="G234" s="87" t="s">
        <v>326</v>
      </c>
      <c r="H234" s="87"/>
      <c r="I234" s="88"/>
      <c r="J234" s="177" t="n">
        <f aca="false">J235</f>
        <v>30</v>
      </c>
      <c r="K234" s="177" t="n">
        <f aca="false">K235</f>
        <v>30</v>
      </c>
      <c r="L234" s="178" t="n">
        <f aca="false">K234/J234</f>
        <v>1</v>
      </c>
    </row>
    <row r="235" customFormat="false" ht="40.5" hidden="false" customHeight="false" outlineLevel="0" collapsed="false">
      <c r="A235" s="70"/>
      <c r="B235" s="71"/>
      <c r="C235" s="91" t="s">
        <v>327</v>
      </c>
      <c r="D235" s="112" t="s">
        <v>86</v>
      </c>
      <c r="E235" s="92" t="s">
        <v>322</v>
      </c>
      <c r="F235" s="92" t="s">
        <v>324</v>
      </c>
      <c r="G235" s="92" t="s">
        <v>326</v>
      </c>
      <c r="H235" s="92" t="s">
        <v>242</v>
      </c>
      <c r="I235" s="92" t="s">
        <v>99</v>
      </c>
      <c r="J235" s="190" t="n">
        <v>30</v>
      </c>
      <c r="K235" s="190" t="n">
        <v>30</v>
      </c>
      <c r="L235" s="191" t="n">
        <f aca="false">K235/J235</f>
        <v>1</v>
      </c>
    </row>
    <row r="236" customFormat="false" ht="20.25" hidden="false" customHeight="false" outlineLevel="0" collapsed="false">
      <c r="A236" s="70"/>
      <c r="B236" s="71"/>
      <c r="C236" s="161" t="s">
        <v>328</v>
      </c>
      <c r="D236" s="77" t="s">
        <v>86</v>
      </c>
      <c r="E236" s="119" t="s">
        <v>329</v>
      </c>
      <c r="F236" s="169"/>
      <c r="G236" s="169"/>
      <c r="H236" s="169"/>
      <c r="I236" s="77"/>
      <c r="J236" s="174" t="n">
        <f aca="false">J237</f>
        <v>9603.4</v>
      </c>
      <c r="K236" s="174" t="n">
        <f aca="false">K237</f>
        <v>4832.6</v>
      </c>
      <c r="L236" s="175" t="n">
        <f aca="false">K236/J236</f>
        <v>0.50321761042964</v>
      </c>
    </row>
    <row r="237" customFormat="false" ht="20.25" hidden="false" customHeight="false" outlineLevel="0" collapsed="false">
      <c r="A237" s="70"/>
      <c r="B237" s="71"/>
      <c r="C237" s="176" t="s">
        <v>330</v>
      </c>
      <c r="D237" s="162" t="s">
        <v>86</v>
      </c>
      <c r="E237" s="119" t="s">
        <v>329</v>
      </c>
      <c r="F237" s="86" t="s">
        <v>331</v>
      </c>
      <c r="G237" s="119"/>
      <c r="H237" s="119"/>
      <c r="I237" s="162"/>
      <c r="J237" s="177" t="n">
        <f aca="false">J238</f>
        <v>9603.4</v>
      </c>
      <c r="K237" s="177" t="n">
        <f aca="false">K238</f>
        <v>4832.6</v>
      </c>
      <c r="L237" s="178" t="n">
        <f aca="false">K237/J237</f>
        <v>0.50321761042964</v>
      </c>
    </row>
    <row r="238" customFormat="false" ht="20.25" hidden="false" customHeight="false" outlineLevel="0" collapsed="false">
      <c r="A238" s="70"/>
      <c r="B238" s="71"/>
      <c r="C238" s="161" t="s">
        <v>122</v>
      </c>
      <c r="D238" s="77" t="s">
        <v>86</v>
      </c>
      <c r="E238" s="133" t="s">
        <v>329</v>
      </c>
      <c r="F238" s="162" t="s">
        <v>331</v>
      </c>
      <c r="G238" s="162" t="s">
        <v>123</v>
      </c>
      <c r="H238" s="133"/>
      <c r="I238" s="77"/>
      <c r="J238" s="210" t="n">
        <f aca="false">J239+J254</f>
        <v>9603.4</v>
      </c>
      <c r="K238" s="210" t="n">
        <f aca="false">K239+K254</f>
        <v>4832.6</v>
      </c>
      <c r="L238" s="211" t="n">
        <f aca="false">K238/J238</f>
        <v>0.50321761042964</v>
      </c>
    </row>
    <row r="239" customFormat="false" ht="20.25" hidden="false" customHeight="false" outlineLevel="0" collapsed="false">
      <c r="A239" s="70"/>
      <c r="B239" s="71"/>
      <c r="C239" s="161" t="s">
        <v>124</v>
      </c>
      <c r="D239" s="162" t="s">
        <v>86</v>
      </c>
      <c r="E239" s="133" t="s">
        <v>329</v>
      </c>
      <c r="F239" s="162" t="s">
        <v>331</v>
      </c>
      <c r="G239" s="162" t="s">
        <v>125</v>
      </c>
      <c r="H239" s="163"/>
      <c r="I239" s="135"/>
      <c r="J239" s="210" t="n">
        <f aca="false">J240+J245+J250+J252+J248</f>
        <v>9218</v>
      </c>
      <c r="K239" s="210" t="n">
        <f aca="false">K240+K245+K250+K252+K248</f>
        <v>4470.1</v>
      </c>
      <c r="L239" s="211" t="n">
        <f aca="false">K239/J239</f>
        <v>0.484931655456715</v>
      </c>
    </row>
    <row r="240" customFormat="false" ht="40.5" hidden="false" customHeight="false" outlineLevel="0" collapsed="false">
      <c r="A240" s="70"/>
      <c r="B240" s="71"/>
      <c r="C240" s="176" t="s">
        <v>332</v>
      </c>
      <c r="D240" s="86" t="s">
        <v>86</v>
      </c>
      <c r="E240" s="119" t="s">
        <v>329</v>
      </c>
      <c r="F240" s="86" t="s">
        <v>331</v>
      </c>
      <c r="G240" s="86" t="s">
        <v>333</v>
      </c>
      <c r="H240" s="169"/>
      <c r="I240" s="88"/>
      <c r="J240" s="174" t="n">
        <f aca="false">J244+J243+J242+J241</f>
        <v>7015.2</v>
      </c>
      <c r="K240" s="174" t="n">
        <f aca="false">K244+K243+K242+K241</f>
        <v>4470.1</v>
      </c>
      <c r="L240" s="175" t="n">
        <f aca="false">K240/J240</f>
        <v>0.637202075493215</v>
      </c>
    </row>
    <row r="241" customFormat="false" ht="20.25" hidden="false" customHeight="false" outlineLevel="0" collapsed="false">
      <c r="A241" s="70"/>
      <c r="B241" s="71"/>
      <c r="C241" s="283" t="s">
        <v>334</v>
      </c>
      <c r="D241" s="108" t="s">
        <v>86</v>
      </c>
      <c r="E241" s="108" t="s">
        <v>329</v>
      </c>
      <c r="F241" s="108" t="s">
        <v>331</v>
      </c>
      <c r="G241" s="108" t="s">
        <v>333</v>
      </c>
      <c r="H241" s="108" t="s">
        <v>110</v>
      </c>
      <c r="I241" s="105" t="s">
        <v>99</v>
      </c>
      <c r="J241" s="193" t="n">
        <v>5302.8</v>
      </c>
      <c r="K241" s="193" t="n">
        <v>3427.3</v>
      </c>
      <c r="L241" s="194" t="n">
        <f aca="false">K241/J241</f>
        <v>0.646318925850494</v>
      </c>
    </row>
    <row r="242" customFormat="false" ht="20.25" hidden="false" customHeight="false" outlineLevel="0" collapsed="false">
      <c r="A242" s="70"/>
      <c r="B242" s="71"/>
      <c r="C242" s="283" t="s">
        <v>335</v>
      </c>
      <c r="D242" s="105" t="s">
        <v>86</v>
      </c>
      <c r="E242" s="108" t="s">
        <v>329</v>
      </c>
      <c r="F242" s="108" t="s">
        <v>331</v>
      </c>
      <c r="G242" s="108" t="s">
        <v>333</v>
      </c>
      <c r="H242" s="108" t="s">
        <v>263</v>
      </c>
      <c r="I242" s="105" t="s">
        <v>99</v>
      </c>
      <c r="J242" s="193" t="n">
        <v>20</v>
      </c>
      <c r="K242" s="193" t="n">
        <v>10.2</v>
      </c>
      <c r="L242" s="194" t="n">
        <f aca="false">K242/J242</f>
        <v>0.51</v>
      </c>
    </row>
    <row r="243" customFormat="false" ht="20.25" hidden="false" customHeight="false" outlineLevel="0" collapsed="false">
      <c r="A243" s="70"/>
      <c r="B243" s="71"/>
      <c r="C243" s="283" t="s">
        <v>106</v>
      </c>
      <c r="D243" s="105" t="s">
        <v>86</v>
      </c>
      <c r="E243" s="108" t="s">
        <v>329</v>
      </c>
      <c r="F243" s="108" t="s">
        <v>331</v>
      </c>
      <c r="G243" s="108" t="s">
        <v>333</v>
      </c>
      <c r="H243" s="108" t="s">
        <v>107</v>
      </c>
      <c r="I243" s="105" t="s">
        <v>99</v>
      </c>
      <c r="J243" s="193" t="n">
        <v>54.5</v>
      </c>
      <c r="K243" s="193" t="n">
        <v>38.5</v>
      </c>
      <c r="L243" s="194" t="n">
        <f aca="false">K243/J243</f>
        <v>0.706422018348624</v>
      </c>
    </row>
    <row r="244" customFormat="false" ht="20.25" hidden="false" customHeight="false" outlineLevel="0" collapsed="false">
      <c r="A244" s="70"/>
      <c r="B244" s="71"/>
      <c r="C244" s="172" t="s">
        <v>108</v>
      </c>
      <c r="D244" s="92" t="s">
        <v>86</v>
      </c>
      <c r="E244" s="112" t="s">
        <v>329</v>
      </c>
      <c r="F244" s="112" t="s">
        <v>331</v>
      </c>
      <c r="G244" s="112" t="s">
        <v>333</v>
      </c>
      <c r="H244" s="112" t="s">
        <v>109</v>
      </c>
      <c r="I244" s="92" t="s">
        <v>99</v>
      </c>
      <c r="J244" s="190" t="n">
        <v>1637.9</v>
      </c>
      <c r="K244" s="190" t="n">
        <v>994.1</v>
      </c>
      <c r="L244" s="191" t="n">
        <f aca="false">K244/J244</f>
        <v>0.606935710360828</v>
      </c>
    </row>
    <row r="245" customFormat="false" ht="40.5" hidden="false" customHeight="false" outlineLevel="0" collapsed="false">
      <c r="A245" s="70"/>
      <c r="B245" s="71"/>
      <c r="C245" s="262" t="s">
        <v>336</v>
      </c>
      <c r="D245" s="86" t="s">
        <v>86</v>
      </c>
      <c r="E245" s="119" t="s">
        <v>329</v>
      </c>
      <c r="F245" s="86" t="s">
        <v>331</v>
      </c>
      <c r="G245" s="86" t="s">
        <v>337</v>
      </c>
      <c r="H245" s="169"/>
      <c r="I245" s="88"/>
      <c r="J245" s="174" t="n">
        <f aca="false">J246+J247</f>
        <v>500</v>
      </c>
      <c r="K245" s="174" t="n">
        <f aca="false">K246+K247</f>
        <v>0</v>
      </c>
      <c r="L245" s="175" t="n">
        <f aca="false">K245/J245</f>
        <v>0</v>
      </c>
    </row>
    <row r="246" customFormat="false" ht="40.5" hidden="false" customHeight="false" outlineLevel="0" collapsed="false">
      <c r="A246" s="70"/>
      <c r="B246" s="71"/>
      <c r="C246" s="109" t="s">
        <v>294</v>
      </c>
      <c r="D246" s="108" t="s">
        <v>86</v>
      </c>
      <c r="E246" s="108" t="s">
        <v>329</v>
      </c>
      <c r="F246" s="108" t="s">
        <v>331</v>
      </c>
      <c r="G246" s="108" t="s">
        <v>337</v>
      </c>
      <c r="H246" s="108" t="s">
        <v>295</v>
      </c>
      <c r="I246" s="105" t="s">
        <v>192</v>
      </c>
      <c r="J246" s="193" t="n">
        <v>400</v>
      </c>
      <c r="K246" s="193" t="n">
        <v>0</v>
      </c>
      <c r="L246" s="194" t="n">
        <f aca="false">K246/J246</f>
        <v>0</v>
      </c>
    </row>
    <row r="247" customFormat="false" ht="40.5" hidden="false" customHeight="false" outlineLevel="0" collapsed="false">
      <c r="A247" s="70"/>
      <c r="B247" s="71"/>
      <c r="C247" s="91" t="s">
        <v>294</v>
      </c>
      <c r="D247" s="112" t="s">
        <v>86</v>
      </c>
      <c r="E247" s="112" t="s">
        <v>329</v>
      </c>
      <c r="F247" s="112" t="s">
        <v>331</v>
      </c>
      <c r="G247" s="112" t="s">
        <v>337</v>
      </c>
      <c r="H247" s="112" t="s">
        <v>109</v>
      </c>
      <c r="I247" s="92" t="s">
        <v>110</v>
      </c>
      <c r="J247" s="190" t="n">
        <v>100</v>
      </c>
      <c r="K247" s="190" t="n">
        <v>0</v>
      </c>
      <c r="L247" s="191" t="n">
        <f aca="false">K247/J247</f>
        <v>0</v>
      </c>
    </row>
    <row r="248" customFormat="false" ht="60.75" hidden="false" customHeight="false" outlineLevel="0" collapsed="false">
      <c r="A248" s="70"/>
      <c r="B248" s="71"/>
      <c r="C248" s="262" t="s">
        <v>338</v>
      </c>
      <c r="D248" s="86" t="s">
        <v>86</v>
      </c>
      <c r="E248" s="86" t="s">
        <v>329</v>
      </c>
      <c r="F248" s="86" t="s">
        <v>331</v>
      </c>
      <c r="G248" s="86" t="s">
        <v>339</v>
      </c>
      <c r="H248" s="86"/>
      <c r="I248" s="88"/>
      <c r="J248" s="174" t="n">
        <f aca="false">J249</f>
        <v>352.8</v>
      </c>
      <c r="K248" s="174" t="n">
        <f aca="false">K249</f>
        <v>0</v>
      </c>
      <c r="L248" s="175" t="n">
        <f aca="false">K248/J248</f>
        <v>0</v>
      </c>
    </row>
    <row r="249" customFormat="false" ht="20.25" hidden="false" customHeight="false" outlineLevel="0" collapsed="false">
      <c r="A249" s="70"/>
      <c r="B249" s="71"/>
      <c r="C249" s="189" t="s">
        <v>334</v>
      </c>
      <c r="D249" s="92" t="s">
        <v>86</v>
      </c>
      <c r="E249" s="112" t="s">
        <v>329</v>
      </c>
      <c r="F249" s="112" t="s">
        <v>331</v>
      </c>
      <c r="G249" s="112" t="s">
        <v>339</v>
      </c>
      <c r="H249" s="112" t="s">
        <v>110</v>
      </c>
      <c r="I249" s="92" t="s">
        <v>340</v>
      </c>
      <c r="J249" s="190" t="n">
        <v>352.8</v>
      </c>
      <c r="K249" s="190" t="n">
        <v>0</v>
      </c>
      <c r="L249" s="191" t="n">
        <f aca="false">K249/J249</f>
        <v>0</v>
      </c>
    </row>
    <row r="250" customFormat="false" ht="60.75" hidden="false" customHeight="false" outlineLevel="0" collapsed="false">
      <c r="A250" s="70"/>
      <c r="B250" s="71"/>
      <c r="C250" s="176" t="s">
        <v>341</v>
      </c>
      <c r="D250" s="86" t="s">
        <v>86</v>
      </c>
      <c r="E250" s="119" t="s">
        <v>329</v>
      </c>
      <c r="F250" s="86" t="s">
        <v>331</v>
      </c>
      <c r="G250" s="86" t="s">
        <v>342</v>
      </c>
      <c r="H250" s="169"/>
      <c r="I250" s="88"/>
      <c r="J250" s="174" t="n">
        <f aca="false">J251</f>
        <v>1000</v>
      </c>
      <c r="K250" s="174" t="n">
        <f aca="false">K251</f>
        <v>0</v>
      </c>
      <c r="L250" s="175" t="n">
        <f aca="false">K250/J250</f>
        <v>0</v>
      </c>
    </row>
    <row r="251" customFormat="false" ht="20.25" hidden="false" customHeight="false" outlineLevel="0" collapsed="false">
      <c r="A251" s="70"/>
      <c r="B251" s="71"/>
      <c r="C251" s="172" t="s">
        <v>108</v>
      </c>
      <c r="D251" s="112" t="s">
        <v>86</v>
      </c>
      <c r="E251" s="112" t="s">
        <v>329</v>
      </c>
      <c r="F251" s="112" t="s">
        <v>331</v>
      </c>
      <c r="G251" s="112" t="s">
        <v>342</v>
      </c>
      <c r="H251" s="112" t="s">
        <v>109</v>
      </c>
      <c r="I251" s="92" t="s">
        <v>343</v>
      </c>
      <c r="J251" s="190" t="n">
        <v>1000</v>
      </c>
      <c r="K251" s="190" t="n">
        <v>0</v>
      </c>
      <c r="L251" s="191" t="n">
        <f aca="false">K251/J251</f>
        <v>0</v>
      </c>
    </row>
    <row r="252" customFormat="false" ht="60.75" hidden="false" customHeight="false" outlineLevel="0" collapsed="false">
      <c r="A252" s="70"/>
      <c r="B252" s="71"/>
      <c r="C252" s="176" t="s">
        <v>344</v>
      </c>
      <c r="D252" s="86" t="s">
        <v>86</v>
      </c>
      <c r="E252" s="119" t="s">
        <v>329</v>
      </c>
      <c r="F252" s="86" t="s">
        <v>331</v>
      </c>
      <c r="G252" s="86" t="s">
        <v>345</v>
      </c>
      <c r="H252" s="169"/>
      <c r="I252" s="88"/>
      <c r="J252" s="174" t="n">
        <f aca="false">J253</f>
        <v>350</v>
      </c>
      <c r="K252" s="174" t="n">
        <f aca="false">K253</f>
        <v>0</v>
      </c>
      <c r="L252" s="175" t="n">
        <f aca="false">K252/J252</f>
        <v>0</v>
      </c>
    </row>
    <row r="253" customFormat="false" ht="20.25" hidden="false" customHeight="false" outlineLevel="0" collapsed="false">
      <c r="A253" s="70"/>
      <c r="B253" s="71"/>
      <c r="C253" s="172" t="s">
        <v>108</v>
      </c>
      <c r="D253" s="112" t="s">
        <v>86</v>
      </c>
      <c r="E253" s="112" t="s">
        <v>329</v>
      </c>
      <c r="F253" s="112" t="s">
        <v>331</v>
      </c>
      <c r="G253" s="112" t="s">
        <v>345</v>
      </c>
      <c r="H253" s="112" t="s">
        <v>109</v>
      </c>
      <c r="I253" s="92" t="s">
        <v>346</v>
      </c>
      <c r="J253" s="190" t="n">
        <v>350</v>
      </c>
      <c r="K253" s="190" t="n">
        <v>0</v>
      </c>
      <c r="L253" s="191" t="n">
        <f aca="false">K253/J253</f>
        <v>0</v>
      </c>
    </row>
    <row r="254" customFormat="false" ht="20.25" hidden="false" customHeight="false" outlineLevel="0" collapsed="false">
      <c r="A254" s="70"/>
      <c r="B254" s="71"/>
      <c r="C254" s="200" t="s">
        <v>347</v>
      </c>
      <c r="D254" s="122" t="s">
        <v>86</v>
      </c>
      <c r="E254" s="115" t="s">
        <v>329</v>
      </c>
      <c r="F254" s="122" t="s">
        <v>348</v>
      </c>
      <c r="G254" s="115"/>
      <c r="H254" s="115"/>
      <c r="I254" s="116"/>
      <c r="J254" s="201" t="n">
        <f aca="false">J255</f>
        <v>385.4</v>
      </c>
      <c r="K254" s="201" t="n">
        <f aca="false">K255</f>
        <v>362.5</v>
      </c>
      <c r="L254" s="202" t="n">
        <f aca="false">K254/J254</f>
        <v>0.940581214322782</v>
      </c>
    </row>
    <row r="255" customFormat="false" ht="20.25" hidden="false" customHeight="false" outlineLevel="0" collapsed="false">
      <c r="A255" s="70"/>
      <c r="B255" s="71"/>
      <c r="C255" s="161" t="s">
        <v>122</v>
      </c>
      <c r="D255" s="73" t="s">
        <v>86</v>
      </c>
      <c r="E255" s="133" t="s">
        <v>329</v>
      </c>
      <c r="F255" s="162" t="s">
        <v>348</v>
      </c>
      <c r="G255" s="162" t="s">
        <v>123</v>
      </c>
      <c r="H255" s="133"/>
      <c r="I255" s="135"/>
      <c r="J255" s="210" t="n">
        <f aca="false">J256</f>
        <v>385.4</v>
      </c>
      <c r="K255" s="210" t="n">
        <f aca="false">K256</f>
        <v>362.5</v>
      </c>
      <c r="L255" s="211" t="n">
        <f aca="false">K255/J255</f>
        <v>0.940581214322782</v>
      </c>
    </row>
    <row r="256" customFormat="false" ht="20.25" hidden="false" customHeight="false" outlineLevel="0" collapsed="false">
      <c r="A256" s="70"/>
      <c r="B256" s="71"/>
      <c r="C256" s="161" t="s">
        <v>124</v>
      </c>
      <c r="D256" s="162" t="s">
        <v>86</v>
      </c>
      <c r="E256" s="133" t="s">
        <v>329</v>
      </c>
      <c r="F256" s="162" t="s">
        <v>348</v>
      </c>
      <c r="G256" s="162" t="s">
        <v>125</v>
      </c>
      <c r="H256" s="284"/>
      <c r="I256" s="135"/>
      <c r="J256" s="285" t="n">
        <f aca="false">J257+J259</f>
        <v>385.4</v>
      </c>
      <c r="K256" s="285" t="n">
        <f aca="false">K257+K259</f>
        <v>362.5</v>
      </c>
      <c r="L256" s="286" t="n">
        <f aca="false">K256/J256</f>
        <v>0.940581214322782</v>
      </c>
    </row>
    <row r="257" customFormat="false" ht="40.5" hidden="false" customHeight="false" outlineLevel="0" collapsed="false">
      <c r="A257" s="70"/>
      <c r="B257" s="71"/>
      <c r="C257" s="176" t="s">
        <v>349</v>
      </c>
      <c r="D257" s="87" t="s">
        <v>86</v>
      </c>
      <c r="E257" s="119" t="s">
        <v>329</v>
      </c>
      <c r="F257" s="86" t="s">
        <v>348</v>
      </c>
      <c r="G257" s="86" t="s">
        <v>350</v>
      </c>
      <c r="H257" s="169"/>
      <c r="I257" s="88"/>
      <c r="J257" s="174" t="n">
        <f aca="false">J258</f>
        <v>310</v>
      </c>
      <c r="K257" s="174" t="n">
        <f aca="false">K258</f>
        <v>306</v>
      </c>
      <c r="L257" s="175" t="n">
        <f aca="false">K257/J257</f>
        <v>0.987096774193548</v>
      </c>
    </row>
    <row r="258" customFormat="false" ht="20.25" hidden="false" customHeight="false" outlineLevel="0" collapsed="false">
      <c r="A258" s="70"/>
      <c r="B258" s="71"/>
      <c r="C258" s="172" t="s">
        <v>108</v>
      </c>
      <c r="D258" s="92" t="s">
        <v>86</v>
      </c>
      <c r="E258" s="112" t="s">
        <v>329</v>
      </c>
      <c r="F258" s="112" t="s">
        <v>348</v>
      </c>
      <c r="G258" s="112" t="s">
        <v>350</v>
      </c>
      <c r="H258" s="112" t="s">
        <v>109</v>
      </c>
      <c r="I258" s="92" t="s">
        <v>99</v>
      </c>
      <c r="J258" s="190" t="n">
        <v>310</v>
      </c>
      <c r="K258" s="190" t="n">
        <v>306</v>
      </c>
      <c r="L258" s="191" t="n">
        <f aca="false">K258/J258</f>
        <v>0.987096774193548</v>
      </c>
    </row>
    <row r="259" customFormat="false" ht="81" hidden="false" customHeight="false" outlineLevel="0" collapsed="false">
      <c r="A259" s="70"/>
      <c r="B259" s="71"/>
      <c r="C259" s="188" t="s">
        <v>351</v>
      </c>
      <c r="D259" s="87" t="s">
        <v>86</v>
      </c>
      <c r="E259" s="86" t="s">
        <v>329</v>
      </c>
      <c r="F259" s="86" t="s">
        <v>348</v>
      </c>
      <c r="G259" s="86" t="s">
        <v>352</v>
      </c>
      <c r="H259" s="86"/>
      <c r="I259" s="87"/>
      <c r="J259" s="174" t="n">
        <f aca="false">J260</f>
        <v>75.4</v>
      </c>
      <c r="K259" s="174" t="n">
        <f aca="false">K260</f>
        <v>56.5</v>
      </c>
      <c r="L259" s="175" t="n">
        <f aca="false">K259/J259</f>
        <v>0.749336870026525</v>
      </c>
    </row>
    <row r="260" customFormat="false" ht="20.25" hidden="false" customHeight="false" outlineLevel="0" collapsed="false">
      <c r="A260" s="70"/>
      <c r="B260" s="71"/>
      <c r="C260" s="172" t="s">
        <v>128</v>
      </c>
      <c r="D260" s="112" t="s">
        <v>86</v>
      </c>
      <c r="E260" s="112" t="s">
        <v>329</v>
      </c>
      <c r="F260" s="112" t="s">
        <v>348</v>
      </c>
      <c r="G260" s="112" t="s">
        <v>352</v>
      </c>
      <c r="H260" s="112" t="s">
        <v>129</v>
      </c>
      <c r="I260" s="112" t="s">
        <v>130</v>
      </c>
      <c r="J260" s="190" t="n">
        <v>75.4</v>
      </c>
      <c r="K260" s="190" t="n">
        <v>56.5</v>
      </c>
      <c r="L260" s="191" t="n">
        <f aca="false">K260/J260</f>
        <v>0.749336870026525</v>
      </c>
    </row>
    <row r="261" customFormat="false" ht="20.25" hidden="false" customHeight="false" outlineLevel="0" collapsed="false">
      <c r="A261" s="70"/>
      <c r="B261" s="71"/>
      <c r="C261" s="280" t="s">
        <v>353</v>
      </c>
      <c r="D261" s="133" t="s">
        <v>86</v>
      </c>
      <c r="E261" s="134" t="s">
        <v>354</v>
      </c>
      <c r="F261" s="77"/>
      <c r="G261" s="116"/>
      <c r="H261" s="116"/>
      <c r="I261" s="133"/>
      <c r="J261" s="287" t="n">
        <f aca="false">J262+J267</f>
        <v>389.8</v>
      </c>
      <c r="K261" s="287" t="n">
        <f aca="false">K262+K267</f>
        <v>218.55</v>
      </c>
      <c r="L261" s="288" t="n">
        <f aca="false">K261/J261</f>
        <v>0.560672139558748</v>
      </c>
    </row>
    <row r="262" customFormat="false" ht="20.25" hidden="false" customHeight="false" outlineLevel="0" collapsed="false">
      <c r="A262" s="70"/>
      <c r="B262" s="71"/>
      <c r="C262" s="289" t="s">
        <v>355</v>
      </c>
      <c r="D262" s="124" t="s">
        <v>86</v>
      </c>
      <c r="E262" s="124" t="s">
        <v>354</v>
      </c>
      <c r="F262" s="124" t="s">
        <v>356</v>
      </c>
      <c r="G262" s="124"/>
      <c r="H262" s="144"/>
      <c r="I262" s="144"/>
      <c r="J262" s="290" t="n">
        <f aca="false">J263</f>
        <v>229.8</v>
      </c>
      <c r="K262" s="290" t="n">
        <f aca="false">K263</f>
        <v>154.2</v>
      </c>
      <c r="L262" s="181" t="n">
        <f aca="false">K262/J262</f>
        <v>0.671018276762402</v>
      </c>
    </row>
    <row r="263" customFormat="false" ht="20.25" hidden="false" customHeight="false" outlineLevel="0" collapsed="false">
      <c r="A263" s="70"/>
      <c r="B263" s="71"/>
      <c r="C263" s="80" t="s">
        <v>122</v>
      </c>
      <c r="D263" s="77" t="s">
        <v>86</v>
      </c>
      <c r="E263" s="77" t="s">
        <v>354</v>
      </c>
      <c r="F263" s="77" t="s">
        <v>356</v>
      </c>
      <c r="G263" s="77" t="s">
        <v>123</v>
      </c>
      <c r="H263" s="135"/>
      <c r="I263" s="135"/>
      <c r="J263" s="291" t="n">
        <f aca="false">J264</f>
        <v>229.8</v>
      </c>
      <c r="K263" s="291" t="n">
        <f aca="false">K264</f>
        <v>154.2</v>
      </c>
      <c r="L263" s="82" t="n">
        <f aca="false">K263/J263</f>
        <v>0.671018276762402</v>
      </c>
    </row>
    <row r="264" customFormat="false" ht="20.25" hidden="false" customHeight="false" outlineLevel="0" collapsed="false">
      <c r="A264" s="70"/>
      <c r="B264" s="71"/>
      <c r="C264" s="80" t="s">
        <v>124</v>
      </c>
      <c r="D264" s="77" t="s">
        <v>86</v>
      </c>
      <c r="E264" s="77" t="s">
        <v>354</v>
      </c>
      <c r="F264" s="77" t="s">
        <v>356</v>
      </c>
      <c r="G264" s="77" t="s">
        <v>125</v>
      </c>
      <c r="H264" s="77"/>
      <c r="I264" s="135"/>
      <c r="J264" s="291" t="n">
        <f aca="false">J265</f>
        <v>229.8</v>
      </c>
      <c r="K264" s="291" t="n">
        <f aca="false">K265</f>
        <v>154.2</v>
      </c>
      <c r="L264" s="82" t="n">
        <f aca="false">K264/J264</f>
        <v>0.671018276762402</v>
      </c>
    </row>
    <row r="265" customFormat="false" ht="40.5" hidden="false" customHeight="false" outlineLevel="0" collapsed="false">
      <c r="A265" s="70"/>
      <c r="B265" s="71"/>
      <c r="C265" s="155" t="s">
        <v>357</v>
      </c>
      <c r="D265" s="97" t="s">
        <v>86</v>
      </c>
      <c r="E265" s="87" t="s">
        <v>354</v>
      </c>
      <c r="F265" s="87" t="s">
        <v>356</v>
      </c>
      <c r="G265" s="87" t="s">
        <v>358</v>
      </c>
      <c r="H265" s="88"/>
      <c r="I265" s="98"/>
      <c r="J265" s="292" t="n">
        <f aca="false">J266</f>
        <v>229.8</v>
      </c>
      <c r="K265" s="292" t="n">
        <f aca="false">K266</f>
        <v>154.2</v>
      </c>
      <c r="L265" s="90" t="n">
        <f aca="false">K265/J265</f>
        <v>0.671018276762402</v>
      </c>
    </row>
    <row r="266" customFormat="false" ht="40.5" hidden="false" customHeight="false" outlineLevel="0" collapsed="false">
      <c r="A266" s="70"/>
      <c r="B266" s="71"/>
      <c r="C266" s="120" t="s">
        <v>359</v>
      </c>
      <c r="D266" s="144" t="s">
        <v>86</v>
      </c>
      <c r="E266" s="92" t="s">
        <v>354</v>
      </c>
      <c r="F266" s="293" t="s">
        <v>356</v>
      </c>
      <c r="G266" s="293" t="s">
        <v>358</v>
      </c>
      <c r="H266" s="92" t="s">
        <v>360</v>
      </c>
      <c r="I266" s="92" t="s">
        <v>99</v>
      </c>
      <c r="J266" s="294" t="n">
        <v>229.8</v>
      </c>
      <c r="K266" s="294" t="n">
        <v>154.2</v>
      </c>
      <c r="L266" s="94" t="n">
        <f aca="false">K266/J266</f>
        <v>0.671018276762402</v>
      </c>
    </row>
    <row r="267" customFormat="false" ht="20.25" hidden="false" customHeight="false" outlineLevel="0" collapsed="false">
      <c r="A267" s="70"/>
      <c r="B267" s="71"/>
      <c r="C267" s="76" t="s">
        <v>361</v>
      </c>
      <c r="D267" s="77" t="s">
        <v>86</v>
      </c>
      <c r="E267" s="275" t="s">
        <v>354</v>
      </c>
      <c r="F267" s="73" t="s">
        <v>362</v>
      </c>
      <c r="G267" s="116"/>
      <c r="H267" s="116"/>
      <c r="I267" s="135"/>
      <c r="J267" s="290" t="n">
        <f aca="false">J268</f>
        <v>160</v>
      </c>
      <c r="K267" s="290" t="n">
        <f aca="false">K268</f>
        <v>64.35</v>
      </c>
      <c r="L267" s="181" t="n">
        <f aca="false">K267/J267</f>
        <v>0.4021875</v>
      </c>
    </row>
    <row r="268" customFormat="false" ht="20.25" hidden="false" customHeight="false" outlineLevel="0" collapsed="false">
      <c r="A268" s="70"/>
      <c r="B268" s="71"/>
      <c r="C268" s="280" t="s">
        <v>122</v>
      </c>
      <c r="D268" s="77" t="s">
        <v>86</v>
      </c>
      <c r="E268" s="77" t="s">
        <v>354</v>
      </c>
      <c r="F268" s="77" t="s">
        <v>362</v>
      </c>
      <c r="G268" s="77" t="s">
        <v>123</v>
      </c>
      <c r="H268" s="116"/>
      <c r="I268" s="135"/>
      <c r="J268" s="276" t="n">
        <f aca="false">J269</f>
        <v>160</v>
      </c>
      <c r="K268" s="276" t="n">
        <f aca="false">K269</f>
        <v>64.35</v>
      </c>
      <c r="L268" s="277" t="n">
        <f aca="false">K268/J268</f>
        <v>0.4021875</v>
      </c>
    </row>
    <row r="269" customFormat="false" ht="20.25" hidden="false" customHeight="false" outlineLevel="0" collapsed="false">
      <c r="A269" s="70"/>
      <c r="B269" s="71"/>
      <c r="C269" s="282" t="s">
        <v>243</v>
      </c>
      <c r="D269" s="77" t="s">
        <v>86</v>
      </c>
      <c r="E269" s="77" t="s">
        <v>354</v>
      </c>
      <c r="F269" s="77" t="s">
        <v>362</v>
      </c>
      <c r="G269" s="77" t="s">
        <v>125</v>
      </c>
      <c r="H269" s="135"/>
      <c r="I269" s="84"/>
      <c r="J269" s="295" t="n">
        <f aca="false">J270</f>
        <v>160</v>
      </c>
      <c r="K269" s="295" t="n">
        <f aca="false">K270</f>
        <v>64.35</v>
      </c>
      <c r="L269" s="296" t="n">
        <f aca="false">K269/J269</f>
        <v>0.4021875</v>
      </c>
    </row>
    <row r="270" customFormat="false" ht="40.5" hidden="false" customHeight="false" outlineLevel="0" collapsed="false">
      <c r="A270" s="70"/>
      <c r="B270" s="71"/>
      <c r="C270" s="297" t="s">
        <v>363</v>
      </c>
      <c r="D270" s="97" t="s">
        <v>86</v>
      </c>
      <c r="E270" s="123" t="s">
        <v>354</v>
      </c>
      <c r="F270" s="124" t="s">
        <v>362</v>
      </c>
      <c r="G270" s="124" t="s">
        <v>364</v>
      </c>
      <c r="H270" s="144"/>
      <c r="I270" s="88"/>
      <c r="J270" s="298" t="n">
        <f aca="false">J271</f>
        <v>160</v>
      </c>
      <c r="K270" s="298" t="n">
        <f aca="false">K271</f>
        <v>64.35</v>
      </c>
      <c r="L270" s="299" t="n">
        <f aca="false">K270/J270</f>
        <v>0.4021875</v>
      </c>
    </row>
    <row r="271" customFormat="false" ht="20.25" hidden="false" customHeight="false" outlineLevel="0" collapsed="false">
      <c r="A271" s="70"/>
      <c r="B271" s="71"/>
      <c r="C271" s="91" t="s">
        <v>365</v>
      </c>
      <c r="D271" s="92" t="s">
        <v>86</v>
      </c>
      <c r="E271" s="92" t="s">
        <v>354</v>
      </c>
      <c r="F271" s="92" t="s">
        <v>362</v>
      </c>
      <c r="G271" s="92" t="s">
        <v>364</v>
      </c>
      <c r="H271" s="92" t="s">
        <v>366</v>
      </c>
      <c r="I271" s="92" t="s">
        <v>99</v>
      </c>
      <c r="J271" s="300" t="n">
        <v>160</v>
      </c>
      <c r="K271" s="300" t="n">
        <v>64.35</v>
      </c>
      <c r="L271" s="114" t="n">
        <f aca="false">K271/J271</f>
        <v>0.4021875</v>
      </c>
    </row>
    <row r="272" customFormat="false" ht="20.25" hidden="false" customHeight="false" outlineLevel="0" collapsed="false">
      <c r="A272" s="70"/>
      <c r="B272" s="71"/>
      <c r="C272" s="301" t="s">
        <v>367</v>
      </c>
      <c r="D272" s="77" t="s">
        <v>86</v>
      </c>
      <c r="E272" s="128" t="s">
        <v>368</v>
      </c>
      <c r="F272" s="128"/>
      <c r="G272" s="128"/>
      <c r="H272" s="128"/>
      <c r="I272" s="135"/>
      <c r="J272" s="302" t="n">
        <f aca="false">J273</f>
        <v>348.4</v>
      </c>
      <c r="K272" s="302" t="n">
        <f aca="false">K273</f>
        <v>187.25</v>
      </c>
      <c r="L272" s="299" t="n">
        <f aca="false">K272/J272</f>
        <v>0.537456946039036</v>
      </c>
    </row>
    <row r="273" customFormat="false" ht="20.25" hidden="false" customHeight="false" outlineLevel="0" collapsed="false">
      <c r="A273" s="70"/>
      <c r="B273" s="71"/>
      <c r="C273" s="80" t="s">
        <v>369</v>
      </c>
      <c r="D273" s="77" t="s">
        <v>86</v>
      </c>
      <c r="E273" s="134" t="s">
        <v>368</v>
      </c>
      <c r="F273" s="77" t="s">
        <v>370</v>
      </c>
      <c r="G273" s="134"/>
      <c r="H273" s="134"/>
      <c r="I273" s="135"/>
      <c r="J273" s="177" t="n">
        <f aca="false">J274</f>
        <v>348.4</v>
      </c>
      <c r="K273" s="177" t="n">
        <f aca="false">K274</f>
        <v>187.25</v>
      </c>
      <c r="L273" s="178" t="n">
        <f aca="false">K273/J273</f>
        <v>0.537456946039036</v>
      </c>
    </row>
    <row r="274" customFormat="false" ht="20.25" hidden="false" customHeight="false" outlineLevel="0" collapsed="false">
      <c r="A274" s="70"/>
      <c r="B274" s="71"/>
      <c r="C274" s="280" t="s">
        <v>122</v>
      </c>
      <c r="D274" s="77" t="s">
        <v>86</v>
      </c>
      <c r="E274" s="134" t="s">
        <v>368</v>
      </c>
      <c r="F274" s="77" t="s">
        <v>370</v>
      </c>
      <c r="G274" s="77" t="s">
        <v>123</v>
      </c>
      <c r="H274" s="134"/>
      <c r="I274" s="135"/>
      <c r="J274" s="166" t="n">
        <f aca="false">J275</f>
        <v>348.4</v>
      </c>
      <c r="K274" s="166" t="n">
        <f aca="false">K275</f>
        <v>187.25</v>
      </c>
      <c r="L274" s="167" t="n">
        <f aca="false">K274/J274</f>
        <v>0.537456946039036</v>
      </c>
    </row>
    <row r="275" customFormat="false" ht="20.25" hidden="false" customHeight="false" outlineLevel="0" collapsed="false">
      <c r="A275" s="70"/>
      <c r="B275" s="71"/>
      <c r="C275" s="282" t="s">
        <v>243</v>
      </c>
      <c r="D275" s="77" t="s">
        <v>86</v>
      </c>
      <c r="E275" s="77" t="s">
        <v>368</v>
      </c>
      <c r="F275" s="77" t="s">
        <v>370</v>
      </c>
      <c r="G275" s="77" t="s">
        <v>125</v>
      </c>
      <c r="H275" s="135"/>
      <c r="I275" s="135"/>
      <c r="J275" s="276" t="n">
        <f aca="false">J276</f>
        <v>348.4</v>
      </c>
      <c r="K275" s="276" t="n">
        <f aca="false">K276</f>
        <v>187.25</v>
      </c>
      <c r="L275" s="277" t="n">
        <f aca="false">K275/J275</f>
        <v>0.537456946039036</v>
      </c>
    </row>
    <row r="276" customFormat="false" ht="40.5" hidden="false" customHeight="false" outlineLevel="0" collapsed="false">
      <c r="A276" s="70"/>
      <c r="B276" s="71"/>
      <c r="C276" s="85" t="s">
        <v>371</v>
      </c>
      <c r="D276" s="86" t="s">
        <v>86</v>
      </c>
      <c r="E276" s="87" t="s">
        <v>368</v>
      </c>
      <c r="F276" s="87" t="s">
        <v>370</v>
      </c>
      <c r="G276" s="87" t="s">
        <v>372</v>
      </c>
      <c r="H276" s="87"/>
      <c r="I276" s="88"/>
      <c r="J276" s="129" t="n">
        <f aca="false">J277</f>
        <v>348.4</v>
      </c>
      <c r="K276" s="129" t="n">
        <f aca="false">K277</f>
        <v>187.25</v>
      </c>
      <c r="L276" s="130" t="n">
        <f aca="false">K276/J276</f>
        <v>0.537456946039036</v>
      </c>
    </row>
    <row r="277" customFormat="false" ht="20.25" hidden="false" customHeight="false" outlineLevel="0" collapsed="false">
      <c r="A277" s="70"/>
      <c r="B277" s="71"/>
      <c r="C277" s="91" t="s">
        <v>108</v>
      </c>
      <c r="D277" s="112" t="s">
        <v>86</v>
      </c>
      <c r="E277" s="92" t="s">
        <v>368</v>
      </c>
      <c r="F277" s="92" t="s">
        <v>370</v>
      </c>
      <c r="G277" s="92" t="s">
        <v>372</v>
      </c>
      <c r="H277" s="92" t="s">
        <v>109</v>
      </c>
      <c r="I277" s="92" t="s">
        <v>99</v>
      </c>
      <c r="J277" s="113" t="n">
        <v>348.4</v>
      </c>
      <c r="K277" s="113" t="n">
        <v>187.25</v>
      </c>
      <c r="L277" s="114" t="n">
        <f aca="false">K277/J277</f>
        <v>0.537456946039036</v>
      </c>
    </row>
    <row r="278" customFormat="false" ht="20.25" hidden="false" customHeight="false" outlineLevel="0" collapsed="false">
      <c r="A278" s="70"/>
      <c r="B278" s="71"/>
      <c r="C278" s="301" t="s">
        <v>373</v>
      </c>
      <c r="D278" s="77" t="s">
        <v>86</v>
      </c>
      <c r="E278" s="123" t="s">
        <v>374</v>
      </c>
      <c r="F278" s="144"/>
      <c r="G278" s="144"/>
      <c r="H278" s="144"/>
      <c r="I278" s="77"/>
      <c r="J278" s="303" t="n">
        <f aca="false">J279</f>
        <v>100</v>
      </c>
      <c r="K278" s="303" t="n">
        <f aca="false">K279</f>
        <v>0</v>
      </c>
      <c r="L278" s="150" t="n">
        <f aca="false">K278/J278</f>
        <v>0</v>
      </c>
    </row>
    <row r="279" customFormat="false" ht="20.25" hidden="false" customHeight="false" outlineLevel="0" collapsed="false">
      <c r="A279" s="70"/>
      <c r="B279" s="71"/>
      <c r="C279" s="85" t="s">
        <v>375</v>
      </c>
      <c r="D279" s="77" t="s">
        <v>86</v>
      </c>
      <c r="E279" s="128" t="s">
        <v>374</v>
      </c>
      <c r="F279" s="87" t="s">
        <v>376</v>
      </c>
      <c r="G279" s="128"/>
      <c r="H279" s="128" t="s">
        <v>6</v>
      </c>
      <c r="I279" s="77"/>
      <c r="J279" s="177" t="n">
        <f aca="false">J280</f>
        <v>100</v>
      </c>
      <c r="K279" s="177" t="n">
        <f aca="false">K280</f>
        <v>0</v>
      </c>
      <c r="L279" s="178" t="n">
        <f aca="false">K279/J279</f>
        <v>0</v>
      </c>
    </row>
    <row r="280" customFormat="false" ht="20.25" hidden="false" customHeight="false" outlineLevel="0" collapsed="false">
      <c r="A280" s="70"/>
      <c r="B280" s="71"/>
      <c r="C280" s="280" t="s">
        <v>122</v>
      </c>
      <c r="D280" s="77" t="s">
        <v>86</v>
      </c>
      <c r="E280" s="134" t="s">
        <v>374</v>
      </c>
      <c r="F280" s="77" t="s">
        <v>376</v>
      </c>
      <c r="G280" s="77" t="s">
        <v>123</v>
      </c>
      <c r="H280" s="134"/>
      <c r="I280" s="77"/>
      <c r="J280" s="166" t="n">
        <f aca="false">J281</f>
        <v>100</v>
      </c>
      <c r="K280" s="166" t="n">
        <f aca="false">K281</f>
        <v>0</v>
      </c>
      <c r="L280" s="167" t="n">
        <f aca="false">K280/J280</f>
        <v>0</v>
      </c>
    </row>
    <row r="281" customFormat="false" ht="20.25" hidden="false" customHeight="false" outlineLevel="0" collapsed="false">
      <c r="A281" s="70"/>
      <c r="B281" s="71"/>
      <c r="C281" s="282" t="s">
        <v>243</v>
      </c>
      <c r="D281" s="77" t="s">
        <v>86</v>
      </c>
      <c r="E281" s="77" t="s">
        <v>374</v>
      </c>
      <c r="F281" s="77" t="s">
        <v>376</v>
      </c>
      <c r="G281" s="77" t="s">
        <v>125</v>
      </c>
      <c r="H281" s="135"/>
      <c r="I281" s="77"/>
      <c r="J281" s="276" t="n">
        <f aca="false">J282</f>
        <v>100</v>
      </c>
      <c r="K281" s="276" t="n">
        <f aca="false">K282</f>
        <v>0</v>
      </c>
      <c r="L281" s="277" t="n">
        <f aca="false">K281/J281</f>
        <v>0</v>
      </c>
    </row>
    <row r="282" customFormat="false" ht="40.5" hidden="false" customHeight="false" outlineLevel="0" collapsed="false">
      <c r="A282" s="70"/>
      <c r="B282" s="71"/>
      <c r="C282" s="85" t="s">
        <v>377</v>
      </c>
      <c r="D282" s="87" t="s">
        <v>86</v>
      </c>
      <c r="E282" s="128" t="s">
        <v>374</v>
      </c>
      <c r="F282" s="87" t="s">
        <v>376</v>
      </c>
      <c r="G282" s="87" t="s">
        <v>378</v>
      </c>
      <c r="H282" s="88"/>
      <c r="I282" s="87"/>
      <c r="J282" s="302" t="n">
        <f aca="false">J283</f>
        <v>100</v>
      </c>
      <c r="K282" s="302" t="n">
        <f aca="false">K283</f>
        <v>0</v>
      </c>
      <c r="L282" s="299" t="n">
        <f aca="false">K282/J282</f>
        <v>0</v>
      </c>
    </row>
    <row r="283" customFormat="false" ht="21" hidden="false" customHeight="false" outlineLevel="0" collapsed="false">
      <c r="A283" s="70"/>
      <c r="B283" s="71"/>
      <c r="C283" s="304" t="s">
        <v>379</v>
      </c>
      <c r="D283" s="305" t="s">
        <v>86</v>
      </c>
      <c r="E283" s="306" t="s">
        <v>374</v>
      </c>
      <c r="F283" s="306" t="s">
        <v>376</v>
      </c>
      <c r="G283" s="306" t="s">
        <v>378</v>
      </c>
      <c r="H283" s="306" t="s">
        <v>380</v>
      </c>
      <c r="I283" s="305" t="s">
        <v>99</v>
      </c>
      <c r="J283" s="307" t="n">
        <v>100</v>
      </c>
      <c r="K283" s="307" t="n">
        <v>0</v>
      </c>
      <c r="L283" s="308" t="n">
        <f aca="false">K283/J283</f>
        <v>0</v>
      </c>
    </row>
    <row r="284" customFormat="false" ht="41.25" hidden="false" customHeight="false" outlineLevel="0" collapsed="false">
      <c r="A284" s="309" t="s">
        <v>381</v>
      </c>
      <c r="B284" s="309"/>
      <c r="C284" s="310" t="s">
        <v>382</v>
      </c>
      <c r="D284" s="311" t="s">
        <v>383</v>
      </c>
      <c r="E284" s="311"/>
      <c r="F284" s="312"/>
      <c r="G284" s="312"/>
      <c r="H284" s="312"/>
      <c r="I284" s="312"/>
      <c r="J284" s="313" t="n">
        <f aca="false">J285</f>
        <v>328.8</v>
      </c>
      <c r="K284" s="313" t="n">
        <f aca="false">K285</f>
        <v>221.1</v>
      </c>
      <c r="L284" s="314" t="n">
        <f aca="false">K284/J284</f>
        <v>0.672445255474453</v>
      </c>
    </row>
    <row r="285" customFormat="false" ht="20.25" hidden="false" customHeight="false" outlineLevel="0" collapsed="false">
      <c r="A285" s="309"/>
      <c r="B285" s="309"/>
      <c r="C285" s="72" t="s">
        <v>87</v>
      </c>
      <c r="D285" s="73" t="s">
        <v>383</v>
      </c>
      <c r="E285" s="73" t="s">
        <v>88</v>
      </c>
      <c r="F285" s="73" t="s">
        <v>88</v>
      </c>
      <c r="G285" s="73"/>
      <c r="H285" s="73"/>
      <c r="I285" s="124"/>
      <c r="J285" s="145" t="n">
        <f aca="false">J286</f>
        <v>328.8</v>
      </c>
      <c r="K285" s="145" t="n">
        <f aca="false">K286</f>
        <v>221.1</v>
      </c>
      <c r="L285" s="146" t="n">
        <f aca="false">K285/J285</f>
        <v>0.672445255474453</v>
      </c>
    </row>
    <row r="286" customFormat="false" ht="40.5" hidden="false" customHeight="false" outlineLevel="0" collapsed="false">
      <c r="A286" s="309"/>
      <c r="B286" s="309"/>
      <c r="C286" s="176" t="s">
        <v>384</v>
      </c>
      <c r="D286" s="77" t="s">
        <v>383</v>
      </c>
      <c r="E286" s="128" t="s">
        <v>88</v>
      </c>
      <c r="F286" s="87" t="s">
        <v>385</v>
      </c>
      <c r="G286" s="128"/>
      <c r="H286" s="128"/>
      <c r="I286" s="77"/>
      <c r="J286" s="174" t="n">
        <f aca="false">J287+J292</f>
        <v>328.8</v>
      </c>
      <c r="K286" s="174" t="n">
        <f aca="false">K287+K292</f>
        <v>221.1</v>
      </c>
      <c r="L286" s="175" t="n">
        <f aca="false">K286/J286</f>
        <v>0.672445255474453</v>
      </c>
    </row>
    <row r="287" customFormat="false" ht="20.25" hidden="false" customHeight="false" outlineLevel="0" collapsed="false">
      <c r="A287" s="309"/>
      <c r="B287" s="309"/>
      <c r="C287" s="161" t="s">
        <v>386</v>
      </c>
      <c r="D287" s="77" t="s">
        <v>383</v>
      </c>
      <c r="E287" s="77" t="s">
        <v>88</v>
      </c>
      <c r="F287" s="77" t="s">
        <v>385</v>
      </c>
      <c r="G287" s="77" t="s">
        <v>387</v>
      </c>
      <c r="H287" s="77"/>
      <c r="I287" s="124"/>
      <c r="J287" s="182" t="n">
        <f aca="false">J288</f>
        <v>260.4</v>
      </c>
      <c r="K287" s="182" t="n">
        <f aca="false">K288</f>
        <v>169.8</v>
      </c>
      <c r="L287" s="183" t="n">
        <f aca="false">K287/J287</f>
        <v>0.652073732718894</v>
      </c>
    </row>
    <row r="288" customFormat="false" ht="40.5" hidden="false" customHeight="false" outlineLevel="0" collapsed="false">
      <c r="A288" s="309"/>
      <c r="B288" s="309"/>
      <c r="C288" s="315" t="s">
        <v>388</v>
      </c>
      <c r="D288" s="87" t="s">
        <v>383</v>
      </c>
      <c r="E288" s="83" t="s">
        <v>88</v>
      </c>
      <c r="F288" s="83" t="s">
        <v>385</v>
      </c>
      <c r="G288" s="83" t="s">
        <v>389</v>
      </c>
      <c r="H288" s="83"/>
      <c r="I288" s="88"/>
      <c r="J288" s="316" t="n">
        <f aca="false">SUM(J289:J291)</f>
        <v>260.4</v>
      </c>
      <c r="K288" s="316" t="n">
        <f aca="false">SUM(K289:K291)</f>
        <v>169.8</v>
      </c>
      <c r="L288" s="317" t="n">
        <f aca="false">K288/J288</f>
        <v>0.652073732718894</v>
      </c>
    </row>
    <row r="289" customFormat="false" ht="20.25" hidden="false" customHeight="false" outlineLevel="0" collapsed="false">
      <c r="A289" s="309"/>
      <c r="B289" s="309"/>
      <c r="C289" s="192" t="s">
        <v>106</v>
      </c>
      <c r="D289" s="105" t="s">
        <v>383</v>
      </c>
      <c r="E289" s="105" t="s">
        <v>88</v>
      </c>
      <c r="F289" s="105" t="s">
        <v>385</v>
      </c>
      <c r="G289" s="105" t="s">
        <v>389</v>
      </c>
      <c r="H289" s="105" t="s">
        <v>107</v>
      </c>
      <c r="I289" s="105" t="s">
        <v>99</v>
      </c>
      <c r="J289" s="268" t="n">
        <v>4.6</v>
      </c>
      <c r="K289" s="268" t="n">
        <v>4</v>
      </c>
      <c r="L289" s="269" t="n">
        <f aca="false">K289/J289</f>
        <v>0.869565217391304</v>
      </c>
    </row>
    <row r="290" customFormat="false" ht="20.25" hidden="false" customHeight="false" outlineLevel="0" collapsed="false">
      <c r="A290" s="309"/>
      <c r="B290" s="309"/>
      <c r="C290" s="192" t="s">
        <v>108</v>
      </c>
      <c r="D290" s="105" t="s">
        <v>383</v>
      </c>
      <c r="E290" s="105" t="s">
        <v>88</v>
      </c>
      <c r="F290" s="105" t="s">
        <v>385</v>
      </c>
      <c r="G290" s="105" t="s">
        <v>389</v>
      </c>
      <c r="H290" s="105" t="s">
        <v>109</v>
      </c>
      <c r="I290" s="105" t="s">
        <v>99</v>
      </c>
      <c r="J290" s="268" t="n">
        <v>230.7</v>
      </c>
      <c r="K290" s="268" t="n">
        <v>156.3</v>
      </c>
      <c r="L290" s="269" t="n">
        <f aca="false">K290/J290</f>
        <v>0.677503250975293</v>
      </c>
    </row>
    <row r="291" customFormat="false" ht="20.25" hidden="false" customHeight="false" outlineLevel="0" collapsed="false">
      <c r="A291" s="309"/>
      <c r="B291" s="309"/>
      <c r="C291" s="91" t="s">
        <v>111</v>
      </c>
      <c r="D291" s="92" t="s">
        <v>383</v>
      </c>
      <c r="E291" s="92" t="s">
        <v>88</v>
      </c>
      <c r="F291" s="92" t="s">
        <v>385</v>
      </c>
      <c r="G291" s="92" t="s">
        <v>389</v>
      </c>
      <c r="H291" s="92" t="s">
        <v>112</v>
      </c>
      <c r="I291" s="92" t="s">
        <v>99</v>
      </c>
      <c r="J291" s="249" t="n">
        <v>25.1</v>
      </c>
      <c r="K291" s="249" t="n">
        <v>9.5</v>
      </c>
      <c r="L291" s="250" t="n">
        <f aca="false">K291/J291</f>
        <v>0.378486055776892</v>
      </c>
    </row>
    <row r="292" customFormat="false" ht="20.25" hidden="false" customHeight="false" outlineLevel="0" collapsed="false">
      <c r="A292" s="309"/>
      <c r="B292" s="309"/>
      <c r="C292" s="232" t="s">
        <v>122</v>
      </c>
      <c r="D292" s="162" t="s">
        <v>383</v>
      </c>
      <c r="E292" s="77" t="s">
        <v>88</v>
      </c>
      <c r="F292" s="77" t="s">
        <v>385</v>
      </c>
      <c r="G292" s="77" t="s">
        <v>123</v>
      </c>
      <c r="H292" s="77"/>
      <c r="I292" s="163"/>
      <c r="J292" s="180" t="n">
        <f aca="false">J293</f>
        <v>68.4</v>
      </c>
      <c r="K292" s="180" t="n">
        <f aca="false">K293</f>
        <v>51.3</v>
      </c>
      <c r="L292" s="181" t="n">
        <f aca="false">K292/J292</f>
        <v>0.75</v>
      </c>
    </row>
    <row r="293" customFormat="false" ht="20.25" hidden="false" customHeight="false" outlineLevel="0" collapsed="false">
      <c r="A293" s="309"/>
      <c r="B293" s="309"/>
      <c r="C293" s="232" t="s">
        <v>243</v>
      </c>
      <c r="D293" s="162" t="s">
        <v>383</v>
      </c>
      <c r="E293" s="77" t="s">
        <v>88</v>
      </c>
      <c r="F293" s="77" t="s">
        <v>385</v>
      </c>
      <c r="G293" s="77" t="s">
        <v>125</v>
      </c>
      <c r="H293" s="77"/>
      <c r="I293" s="163"/>
      <c r="J293" s="182" t="n">
        <f aca="false">J294</f>
        <v>68.4</v>
      </c>
      <c r="K293" s="182" t="n">
        <f aca="false">K294</f>
        <v>51.3</v>
      </c>
      <c r="L293" s="183" t="n">
        <f aca="false">K293/J293</f>
        <v>0.75</v>
      </c>
    </row>
    <row r="294" customFormat="false" ht="81" hidden="false" customHeight="false" outlineLevel="0" collapsed="false">
      <c r="A294" s="309"/>
      <c r="B294" s="309"/>
      <c r="C294" s="217" t="s">
        <v>390</v>
      </c>
      <c r="D294" s="86" t="s">
        <v>383</v>
      </c>
      <c r="E294" s="87" t="s">
        <v>88</v>
      </c>
      <c r="F294" s="87" t="s">
        <v>385</v>
      </c>
      <c r="G294" s="87" t="s">
        <v>391</v>
      </c>
      <c r="H294" s="87"/>
      <c r="I294" s="169"/>
      <c r="J294" s="251" t="n">
        <f aca="false">J295</f>
        <v>68.4</v>
      </c>
      <c r="K294" s="251" t="n">
        <f aca="false">K295</f>
        <v>51.3</v>
      </c>
      <c r="L294" s="252" t="n">
        <f aca="false">K294/J294</f>
        <v>0.75</v>
      </c>
    </row>
    <row r="295" customFormat="false" ht="21" hidden="false" customHeight="false" outlineLevel="0" collapsed="false">
      <c r="A295" s="309"/>
      <c r="B295" s="309"/>
      <c r="C295" s="189" t="s">
        <v>128</v>
      </c>
      <c r="D295" s="305" t="s">
        <v>383</v>
      </c>
      <c r="E295" s="92" t="s">
        <v>88</v>
      </c>
      <c r="F295" s="92" t="s">
        <v>385</v>
      </c>
      <c r="G295" s="92" t="s">
        <v>391</v>
      </c>
      <c r="H295" s="92" t="s">
        <v>129</v>
      </c>
      <c r="I295" s="305" t="s">
        <v>392</v>
      </c>
      <c r="J295" s="249" t="n">
        <v>68.4</v>
      </c>
      <c r="K295" s="249" t="n">
        <v>51.3</v>
      </c>
      <c r="L295" s="250" t="n">
        <f aca="false">K295/J295</f>
        <v>0.75</v>
      </c>
    </row>
    <row r="296" customFormat="false" ht="21" hidden="false" customHeight="false" outlineLevel="0" collapsed="false">
      <c r="A296" s="318"/>
      <c r="B296" s="318"/>
      <c r="C296" s="319" t="s">
        <v>393</v>
      </c>
      <c r="D296" s="320"/>
      <c r="E296" s="320"/>
      <c r="F296" s="321"/>
      <c r="G296" s="321"/>
      <c r="H296" s="322"/>
      <c r="I296" s="320"/>
      <c r="J296" s="323" t="n">
        <f aca="false">J284+J17</f>
        <v>98392.3</v>
      </c>
      <c r="K296" s="323" t="n">
        <f aca="false">K284+K17</f>
        <v>45479.6</v>
      </c>
      <c r="L296" s="252" t="n">
        <f aca="false">K296/J296</f>
        <v>0.462227227130578</v>
      </c>
    </row>
    <row r="298" customFormat="false" ht="20.25" hidden="false" customHeight="false" outlineLevel="0" collapsed="false">
      <c r="J298" s="324"/>
      <c r="K298" s="324"/>
    </row>
    <row r="299" customFormat="false" ht="20.25" hidden="false" customHeight="false" outlineLevel="0" collapsed="false">
      <c r="J299" s="325"/>
      <c r="K299" s="325"/>
      <c r="L299" s="325"/>
    </row>
  </sheetData>
  <autoFilter ref="A15:J296"/>
  <mergeCells count="16">
    <mergeCell ref="A1:L1"/>
    <mergeCell ref="A2:L2"/>
    <mergeCell ref="A3:L3"/>
    <mergeCell ref="A4:L4"/>
    <mergeCell ref="A5:L5"/>
    <mergeCell ref="I6:J6"/>
    <mergeCell ref="G7:J7"/>
    <mergeCell ref="G8:J8"/>
    <mergeCell ref="C10:J10"/>
    <mergeCell ref="A11:J11"/>
    <mergeCell ref="A12:J12"/>
    <mergeCell ref="A16:B16"/>
    <mergeCell ref="A17:B17"/>
    <mergeCell ref="A284:B284"/>
    <mergeCell ref="A285:B295"/>
    <mergeCell ref="A296:B29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9.71"/>
    <col collapsed="false" customWidth="true" hidden="false" outlineLevel="0" max="2" min="2" style="5" width="50.28"/>
    <col collapsed="false" customWidth="true" hidden="false" outlineLevel="0" max="3" min="3" style="5" width="11.7"/>
    <col collapsed="false" customWidth="true" hidden="false" outlineLevel="0" max="4" min="4" style="5" width="11.42"/>
    <col collapsed="false" customWidth="false" hidden="false" outlineLevel="0" max="257" min="5" style="5" width="9.14"/>
  </cols>
  <sheetData>
    <row r="1" customFormat="false" ht="12.75" hidden="false" customHeight="false" outlineLevel="0" collapsed="false">
      <c r="A1" s="326" t="s">
        <v>394</v>
      </c>
      <c r="B1" s="326"/>
      <c r="C1" s="326"/>
      <c r="D1" s="326"/>
      <c r="E1" s="326"/>
    </row>
    <row r="2" customFormat="false" ht="12.75" hidden="false" customHeight="false" outlineLevel="0" collapsed="false">
      <c r="A2" s="326" t="s">
        <v>60</v>
      </c>
      <c r="B2" s="326"/>
      <c r="C2" s="326"/>
      <c r="D2" s="326"/>
      <c r="E2" s="326"/>
    </row>
    <row r="3" customFormat="false" ht="12.75" hidden="false" customHeight="false" outlineLevel="0" collapsed="false">
      <c r="A3" s="326" t="s">
        <v>2</v>
      </c>
      <c r="B3" s="326"/>
      <c r="C3" s="326"/>
      <c r="D3" s="326"/>
      <c r="E3" s="326"/>
    </row>
    <row r="4" customFormat="false" ht="12.75" hidden="false" customHeight="false" outlineLevel="0" collapsed="false">
      <c r="A4" s="326" t="s">
        <v>3</v>
      </c>
      <c r="B4" s="326"/>
      <c r="C4" s="326"/>
      <c r="D4" s="326"/>
      <c r="E4" s="326"/>
    </row>
    <row r="5" customFormat="false" ht="12.75" hidden="false" customHeight="true" outlineLevel="0" collapsed="false">
      <c r="A5" s="327" t="s">
        <v>395</v>
      </c>
      <c r="B5" s="327"/>
      <c r="C5" s="327"/>
      <c r="D5" s="327"/>
      <c r="E5" s="327"/>
    </row>
    <row r="6" customFormat="false" ht="51" hidden="false" customHeight="true" outlineLevel="0" collapsed="false">
      <c r="A6" s="328"/>
      <c r="B6" s="329"/>
      <c r="C6" s="329"/>
      <c r="D6" s="329"/>
      <c r="E6" s="329"/>
    </row>
    <row r="7" customFormat="false" ht="33" hidden="false" customHeight="true" outlineLevel="0" collapsed="false">
      <c r="A7" s="330" t="s">
        <v>396</v>
      </c>
      <c r="B7" s="330"/>
      <c r="C7" s="330"/>
      <c r="D7" s="330"/>
      <c r="E7" s="330"/>
    </row>
    <row r="8" customFormat="false" ht="12.75" hidden="false" customHeight="false" outlineLevel="0" collapsed="false">
      <c r="A8" s="328"/>
      <c r="B8" s="328"/>
      <c r="C8" s="331"/>
      <c r="D8" s="328"/>
      <c r="E8" s="332"/>
    </row>
    <row r="9" customFormat="false" ht="54.75" hidden="false" customHeight="true" outlineLevel="0" collapsed="false">
      <c r="A9" s="333" t="s">
        <v>397</v>
      </c>
      <c r="B9" s="333" t="s">
        <v>65</v>
      </c>
      <c r="C9" s="334" t="s">
        <v>398</v>
      </c>
      <c r="D9" s="334" t="s">
        <v>399</v>
      </c>
      <c r="E9" s="335" t="s">
        <v>74</v>
      </c>
    </row>
    <row r="10" customFormat="false" ht="25.5" hidden="false" customHeight="false" outlineLevel="0" collapsed="false">
      <c r="A10" s="333" t="s">
        <v>400</v>
      </c>
      <c r="B10" s="333" t="s">
        <v>401</v>
      </c>
      <c r="C10" s="334" t="n">
        <f aca="false">C11-C12</f>
        <v>2301.8</v>
      </c>
      <c r="D10" s="334" t="n">
        <f aca="false">D11-D12</f>
        <v>0</v>
      </c>
      <c r="E10" s="335" t="n">
        <v>0</v>
      </c>
    </row>
    <row r="11" customFormat="false" ht="25.5" hidden="false" customHeight="false" outlineLevel="0" collapsed="false">
      <c r="A11" s="336" t="s">
        <v>402</v>
      </c>
      <c r="B11" s="336" t="s">
        <v>403</v>
      </c>
      <c r="C11" s="337" t="n">
        <v>2500</v>
      </c>
      <c r="D11" s="338" t="n">
        <v>0</v>
      </c>
      <c r="E11" s="339" t="n">
        <v>0</v>
      </c>
    </row>
    <row r="12" customFormat="false" ht="25.5" hidden="false" customHeight="false" outlineLevel="0" collapsed="false">
      <c r="A12" s="336" t="s">
        <v>404</v>
      </c>
      <c r="B12" s="336" t="s">
        <v>405</v>
      </c>
      <c r="C12" s="337" t="n">
        <v>198.2</v>
      </c>
      <c r="D12" s="338" t="n">
        <v>0</v>
      </c>
      <c r="E12" s="339" t="n">
        <v>0</v>
      </c>
    </row>
    <row r="13" customFormat="false" ht="32.25" hidden="false" customHeight="true" outlineLevel="0" collapsed="false">
      <c r="A13" s="333" t="s">
        <v>406</v>
      </c>
      <c r="B13" s="333" t="s">
        <v>407</v>
      </c>
      <c r="C13" s="334" t="n">
        <f aca="false">C14-C15</f>
        <v>0</v>
      </c>
      <c r="D13" s="334" t="n">
        <f aca="false">D14-D15</f>
        <v>0</v>
      </c>
      <c r="E13" s="335" t="n">
        <v>0</v>
      </c>
    </row>
    <row r="14" customFormat="false" ht="38.25" hidden="false" customHeight="false" outlineLevel="0" collapsed="false">
      <c r="A14" s="336" t="s">
        <v>408</v>
      </c>
      <c r="B14" s="336" t="s">
        <v>409</v>
      </c>
      <c r="C14" s="337" t="n">
        <v>2200</v>
      </c>
      <c r="D14" s="338" t="n">
        <v>0</v>
      </c>
      <c r="E14" s="339" t="n">
        <v>0</v>
      </c>
    </row>
    <row r="15" customFormat="false" ht="38.25" hidden="false" customHeight="false" outlineLevel="0" collapsed="false">
      <c r="A15" s="336" t="s">
        <v>410</v>
      </c>
      <c r="B15" s="336" t="s">
        <v>411</v>
      </c>
      <c r="C15" s="337" t="n">
        <v>2200</v>
      </c>
      <c r="D15" s="338" t="n">
        <v>0</v>
      </c>
      <c r="E15" s="339" t="n">
        <v>0</v>
      </c>
    </row>
    <row r="16" customFormat="false" ht="12.75" hidden="false" customHeight="false" outlineLevel="0" collapsed="false">
      <c r="A16" s="336" t="s">
        <v>412</v>
      </c>
      <c r="B16" s="336" t="s">
        <v>413</v>
      </c>
      <c r="C16" s="337" t="n">
        <f aca="false">26211+213</f>
        <v>26424</v>
      </c>
      <c r="D16" s="340" t="n">
        <f aca="false">доходы!F36-расходы!K296</f>
        <v>3607.5</v>
      </c>
      <c r="E16" s="339" t="n">
        <f aca="false">D16/C16</f>
        <v>0.13652361489555</v>
      </c>
      <c r="G16" s="341"/>
    </row>
    <row r="17" customFormat="false" ht="32.25" hidden="false" customHeight="true" outlineLevel="0" collapsed="false">
      <c r="A17" s="333" t="s">
        <v>414</v>
      </c>
      <c r="B17" s="333" t="s">
        <v>415</v>
      </c>
      <c r="C17" s="342" t="n">
        <f aca="false">C10+C13+C16</f>
        <v>28725.8</v>
      </c>
      <c r="D17" s="342" t="n">
        <f aca="false">D10+D13+D16</f>
        <v>3607.5</v>
      </c>
      <c r="E17" s="335" t="n">
        <f aca="false">D17/C17</f>
        <v>0.125583969811111</v>
      </c>
    </row>
    <row r="18" customFormat="false" ht="32.25" hidden="false" customHeight="true" outlineLevel="0" collapsed="false"/>
    <row r="19" customFormat="false" ht="32.25" hidden="false" customHeight="true" outlineLevel="0" collapsed="false"/>
    <row r="20" customFormat="false" ht="32.25" hidden="false" customHeight="true" outlineLevel="0" collapsed="false"/>
    <row r="21" customFormat="false" ht="32.25" hidden="false" customHeight="true" outlineLevel="0" collapsed="false"/>
    <row r="22" customFormat="false" ht="32.25" hidden="false" customHeight="true" outlineLevel="0" collapsed="false"/>
    <row r="23" customFormat="false" ht="32.25" hidden="false" customHeight="true" outlineLevel="0" collapsed="false"/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I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" width="9.14"/>
  </cols>
  <sheetData>
    <row r="1" customFormat="false" ht="12.75" hidden="false" customHeight="false" outlineLevel="0" collapsed="false">
      <c r="F1" s="326" t="s">
        <v>416</v>
      </c>
      <c r="G1" s="326"/>
      <c r="H1" s="326"/>
      <c r="I1" s="326"/>
    </row>
    <row r="2" customFormat="false" ht="12.75" hidden="false" customHeight="false" outlineLevel="0" collapsed="false">
      <c r="F2" s="326" t="s">
        <v>60</v>
      </c>
      <c r="G2" s="326"/>
      <c r="H2" s="326"/>
      <c r="I2" s="326"/>
    </row>
    <row r="3" customFormat="false" ht="12.75" hidden="false" customHeight="false" outlineLevel="0" collapsed="false">
      <c r="F3" s="326" t="s">
        <v>2</v>
      </c>
      <c r="G3" s="326"/>
      <c r="H3" s="326"/>
      <c r="I3" s="326"/>
    </row>
    <row r="4" customFormat="false" ht="12.75" hidden="false" customHeight="false" outlineLevel="0" collapsed="false">
      <c r="F4" s="326" t="s">
        <v>3</v>
      </c>
      <c r="G4" s="326"/>
      <c r="H4" s="326"/>
      <c r="I4" s="326"/>
    </row>
    <row r="5" s="7" customFormat="true" ht="12.75" hidden="false" customHeight="true" outlineLevel="0" collapsed="false">
      <c r="F5" s="8" t="s">
        <v>417</v>
      </c>
      <c r="G5" s="8"/>
      <c r="H5" s="8"/>
      <c r="I5" s="8"/>
    </row>
    <row r="6" customFormat="false" ht="12.75" hidden="false" customHeight="false" outlineLevel="0" collapsed="false">
      <c r="F6" s="329"/>
      <c r="G6" s="329"/>
      <c r="H6" s="329"/>
      <c r="I6" s="329"/>
    </row>
    <row r="7" customFormat="false" ht="60.75" hidden="false" customHeight="true" outlineLevel="0" collapsed="false">
      <c r="F7" s="329"/>
      <c r="G7" s="329"/>
      <c r="H7" s="329"/>
      <c r="I7" s="329"/>
    </row>
    <row r="8" customFormat="false" ht="20.25" hidden="false" customHeight="true" outlineLevel="0" collapsed="false">
      <c r="A8" s="343" t="s">
        <v>418</v>
      </c>
      <c r="B8" s="343"/>
      <c r="C8" s="343"/>
      <c r="D8" s="343"/>
      <c r="E8" s="343"/>
      <c r="F8" s="343"/>
      <c r="G8" s="343"/>
      <c r="H8" s="343"/>
      <c r="I8" s="343"/>
    </row>
    <row r="9" customFormat="false" ht="46.5" hidden="false" customHeight="true" outlineLevel="0" collapsed="false">
      <c r="A9" s="344" t="s">
        <v>419</v>
      </c>
      <c r="B9" s="344"/>
      <c r="C9" s="344"/>
      <c r="D9" s="344"/>
      <c r="E9" s="344"/>
      <c r="F9" s="344"/>
      <c r="G9" s="344"/>
      <c r="H9" s="344"/>
      <c r="I9" s="344"/>
    </row>
    <row r="12" customFormat="false" ht="37.5" hidden="false" customHeight="true" outlineLevel="0" collapsed="false">
      <c r="A12" s="336" t="s">
        <v>420</v>
      </c>
      <c r="B12" s="336"/>
      <c r="C12" s="336"/>
      <c r="D12" s="336"/>
      <c r="E12" s="336"/>
      <c r="F12" s="336"/>
      <c r="G12" s="336"/>
      <c r="H12" s="336" t="s">
        <v>421</v>
      </c>
      <c r="I12" s="336"/>
    </row>
    <row r="13" customFormat="false" ht="12.75" hidden="false" customHeight="true" outlineLevel="0" collapsed="false">
      <c r="A13" s="345" t="n">
        <v>9</v>
      </c>
      <c r="B13" s="345"/>
      <c r="C13" s="345"/>
      <c r="D13" s="345"/>
      <c r="E13" s="345"/>
      <c r="F13" s="345"/>
      <c r="G13" s="345"/>
      <c r="H13" s="346" t="n">
        <f aca="false">расходы!K25+расходы!K34</f>
        <v>1852.6</v>
      </c>
      <c r="I13" s="346"/>
      <c r="J13" s="347"/>
      <c r="K13" s="348"/>
    </row>
    <row r="14" customFormat="false" ht="37.5" hidden="false" customHeight="true" outlineLevel="0" collapsed="false">
      <c r="A14" s="336" t="s">
        <v>422</v>
      </c>
      <c r="B14" s="336"/>
      <c r="C14" s="336"/>
      <c r="D14" s="336"/>
      <c r="E14" s="336"/>
      <c r="F14" s="336"/>
      <c r="G14" s="336"/>
      <c r="H14" s="336" t="s">
        <v>421</v>
      </c>
      <c r="I14" s="336"/>
      <c r="J14" s="347"/>
    </row>
    <row r="15" customFormat="false" ht="12.75" hidden="false" customHeight="true" outlineLevel="0" collapsed="false">
      <c r="A15" s="345" t="n">
        <v>6</v>
      </c>
      <c r="B15" s="345"/>
      <c r="C15" s="345"/>
      <c r="D15" s="345"/>
      <c r="E15" s="345"/>
      <c r="F15" s="345"/>
      <c r="G15" s="345"/>
      <c r="H15" s="346" t="n">
        <f aca="false">расходы!K23</f>
        <v>2663.9</v>
      </c>
      <c r="I15" s="346"/>
      <c r="J15" s="349"/>
      <c r="K15" s="348"/>
      <c r="L15" s="350"/>
      <c r="M15" s="351"/>
      <c r="N15" s="350"/>
    </row>
    <row r="16" customFormat="false" ht="37.5" hidden="false" customHeight="true" outlineLevel="0" collapsed="false">
      <c r="A16" s="352" t="s">
        <v>423</v>
      </c>
      <c r="B16" s="352"/>
      <c r="C16" s="352"/>
      <c r="D16" s="352"/>
      <c r="E16" s="352"/>
      <c r="F16" s="352"/>
      <c r="G16" s="352"/>
      <c r="H16" s="336" t="s">
        <v>421</v>
      </c>
      <c r="I16" s="336"/>
      <c r="L16" s="350"/>
      <c r="M16" s="351"/>
      <c r="N16" s="350"/>
    </row>
    <row r="17" customFormat="false" ht="12.75" hidden="false" customHeight="true" outlineLevel="0" collapsed="false">
      <c r="A17" s="353" t="n">
        <v>14</v>
      </c>
      <c r="B17" s="353"/>
      <c r="C17" s="353"/>
      <c r="D17" s="353"/>
      <c r="E17" s="353"/>
      <c r="F17" s="353"/>
      <c r="G17" s="353"/>
      <c r="H17" s="346" t="n">
        <f aca="false">расходы!K241</f>
        <v>3427.3</v>
      </c>
      <c r="I17" s="346"/>
      <c r="J17" s="349"/>
      <c r="K17" s="348"/>
      <c r="L17" s="350"/>
      <c r="M17" s="351"/>
      <c r="N17" s="350"/>
    </row>
    <row r="18" customFormat="false" ht="12.75" hidden="false" customHeight="false" outlineLevel="0" collapsed="false">
      <c r="L18" s="350"/>
      <c r="M18" s="350"/>
      <c r="N18" s="350"/>
    </row>
    <row r="19" customFormat="false" ht="12.75" hidden="false" customHeight="false" outlineLevel="0" collapsed="false">
      <c r="I19" s="5" t="s">
        <v>6</v>
      </c>
    </row>
  </sheetData>
  <mergeCells count="19">
    <mergeCell ref="F1:I1"/>
    <mergeCell ref="F2:I2"/>
    <mergeCell ref="F3:I3"/>
    <mergeCell ref="F4:I4"/>
    <mergeCell ref="F5:I5"/>
    <mergeCell ref="A8:I8"/>
    <mergeCell ref="A9:I9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</mergeCells>
  <printOptions headings="false" gridLines="false" gridLinesSet="true" horizontalCentered="false" verticalCentered="false"/>
  <pageMargins left="0.7875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47:50Z</dcterms:created>
  <dc:creator>User</dc:creator>
  <dc:description/>
  <dc:language>en-US</dc:language>
  <cp:lastModifiedBy>User</cp:lastModifiedBy>
  <cp:lastPrinted>2014-10-21T12:35:37Z</cp:lastPrinted>
  <dcterms:modified xsi:type="dcterms:W3CDTF">2014-10-21T12:39:27Z</dcterms:modified>
  <cp:revision>0</cp:revision>
  <dc:subject/>
  <dc:title/>
</cp:coreProperties>
</file>